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1" uniqueCount="13890">
  <si>
    <t xml:space="preserve">35Syndicate Bank</t>
  </si>
  <si>
    <t xml:space="preserve">Updated till January 12, 2016</t>
  </si>
  <si>
    <t xml:space="preserve">35.1 Nodal Officer:</t>
  </si>
  <si>
    <t xml:space="preserve">Name: Mr. S Sreekumar</t>
  </si>
  <si>
    <t xml:space="preserve">Designation: Sr. Manager</t>
  </si>
  <si>
    <t xml:space="preserve">Address: SyndicateBank Capital Market Service Branch,26-A, Syndicate Bank Bldg., Fort, Mumbai-400 001</t>
  </si>
  <si>
    <t xml:space="preserve">Telephone: 22621844</t>
  </si>
  <si>
    <t xml:space="preserve">Mobile     : 9969002785</t>
  </si>
  <si>
    <t xml:space="preserve">Email: cmsc@syndicatebank.co.in/ dpcmsc@syndicatebank.co.in </t>
  </si>
  <si>
    <t xml:space="preserve">35.2 Details of Controlling Branch:</t>
  </si>
  <si>
    <t xml:space="preserve">Controlling Branch</t>
  </si>
  <si>
    <t xml:space="preserve">Sl. No</t>
  </si>
  <si>
    <t xml:space="preserve">State</t>
  </si>
  <si>
    <t xml:space="preserve">City</t>
  </si>
  <si>
    <t xml:space="preserve">Branch Address</t>
  </si>
  <si>
    <t xml:space="preserve">Contact Person</t>
  </si>
  <si>
    <t xml:space="preserve">Contact Number</t>
  </si>
  <si>
    <t xml:space="preserve">Fax</t>
  </si>
  <si>
    <t xml:space="preserve">Email</t>
  </si>
  <si>
    <t xml:space="preserve">Maharashtra</t>
  </si>
  <si>
    <t xml:space="preserve">Mumbai</t>
  </si>
  <si>
    <t xml:space="preserve">Capital Market Services Br.26A, First Floor,SyndicateBank bldg.P.M.road, FortMumbai - 1</t>
  </si>
  <si>
    <t xml:space="preserve">S Sreekumar,</t>
  </si>
  <si>
    <t xml:space="preserve">022-22621844</t>
  </si>
  <si>
    <t xml:space="preserve">022-22700997</t>
  </si>
  <si>
    <t xml:space="preserve">cmsc@syndicatebank.co.in/ dpcmsc@syndicatebank.co.in</t>
  </si>
  <si>
    <t xml:space="preserve">35.3 Details of Designated Branches:</t>
  </si>
  <si>
    <t xml:space="preserve">Designated Branches</t>
  </si>
  <si>
    <t xml:space="preserve">Sl. No.</t>
  </si>
  <si>
    <t xml:space="preserve">WEST BENGAL</t>
  </si>
  <si>
    <t xml:space="preserve">KOLKATA BRABOURNE ROAD(CLIVE)</t>
  </si>
  <si>
    <t xml:space="preserve">LIC BUILDING, "ILLACO" HOUSE, 1, ,BRABOURNE ROAD  ,KOLKATA ,700001</t>
  </si>
  <si>
    <t xml:space="preserve">BRANCH MANAGER</t>
  </si>
  <si>
    <t xml:space="preserve">03324435770</t>
  </si>
  <si>
    <t xml:space="preserve">br.9502@syndicatebank.co.in</t>
  </si>
  <si>
    <t xml:space="preserve">KOLKATA R B AVENUE</t>
  </si>
  <si>
    <t xml:space="preserve">134 RASHBEHARI AVENUE ,OPP. DESHPRIYA PARK ,,KOLKATA  ,700029</t>
  </si>
  <si>
    <t xml:space="preserve">br.9503@syndicatebank.co.in</t>
  </si>
  <si>
    <t xml:space="preserve">ANDAMAN &amp; NICOBAR ISLANDS</t>
  </si>
  <si>
    <t xml:space="preserve">PORT BLAIR</t>
  </si>
  <si>
    <t xml:space="preserve">19-TAGORE ROAD ,GANDHI NAGAR ,MOHANPURA PORT ,BLAIR,744101</t>
  </si>
  <si>
    <t xml:space="preserve">03192232532</t>
  </si>
  <si>
    <t xml:space="preserve">br.9900@syndicatebank.co.in</t>
  </si>
  <si>
    <t xml:space="preserve">UTTAR PRADESH</t>
  </si>
  <si>
    <t xml:space="preserve">MATHURA SHANTI MARKET (MAIN)</t>
  </si>
  <si>
    <t xml:space="preserve">No.1184,TILAK DWAR HOLI GATE ,,MATHURA ,281001</t>
  </si>
  <si>
    <t xml:space="preserve">05652501545</t>
  </si>
  <si>
    <t xml:space="preserve">br.8520@syndicatebank.co.in</t>
  </si>
  <si>
    <t xml:space="preserve">VRINDABAN</t>
  </si>
  <si>
    <t xml:space="preserve">ANAJ MANDI,,, VRINDABAN   ,281121</t>
  </si>
  <si>
    <t xml:space="preserve">05652442392</t>
  </si>
  <si>
    <t xml:space="preserve">br.8522@syndicatebank.co.in</t>
  </si>
  <si>
    <t xml:space="preserve">FARAH</t>
  </si>
  <si>
    <t xml:space="preserve">G T ROAD    ,,,FARAH,281122</t>
  </si>
  <si>
    <t xml:space="preserve">05652763224</t>
  </si>
  <si>
    <t xml:space="preserve">br.8523@syndicatebank.co.in</t>
  </si>
  <si>
    <t xml:space="preserve">SADABAD</t>
  </si>
  <si>
    <t xml:space="preserve">HATHRAS ROAD ,,, SADABAD  ,281306</t>
  </si>
  <si>
    <t xml:space="preserve">05661280602</t>
  </si>
  <si>
    <t xml:space="preserve">br.8524@syndicatebank.co.in</t>
  </si>
  <si>
    <t xml:space="preserve">MEERUT CITY (MAIN)</t>
  </si>
  <si>
    <t xml:space="preserve">MEDI CENTRE ,OPP:EVES CINEMA HAPUR ROAD ,,MEERUT CITY,250001</t>
  </si>
  <si>
    <t xml:space="preserve">01212667897</t>
  </si>
  <si>
    <t xml:space="preserve">br.8550@syndicatebank.co.in</t>
  </si>
  <si>
    <t xml:space="preserve">BARAUT</t>
  </si>
  <si>
    <t xml:space="preserve"> PB NO.13,BHAGWAN MAHAVEER MARG ,OPP.ANAND GANJ M ANDI,,BARAUT ,250611</t>
  </si>
  <si>
    <t xml:space="preserve">01234262589</t>
  </si>
  <si>
    <t xml:space="preserve">br.8555@syndicatebank.co.in</t>
  </si>
  <si>
    <t xml:space="preserve">GHAZIABAD  (MAIN)</t>
  </si>
  <si>
    <t xml:space="preserve">NO. 47,GROUND FLOOR,NAVYUG MARKET,GHAZIABAD,201001</t>
  </si>
  <si>
    <t xml:space="preserve">01202790145</t>
  </si>
  <si>
    <t xml:space="preserve">124-2321451</t>
  </si>
  <si>
    <t xml:space="preserve">br.8556@syndicatebank.co.in</t>
  </si>
  <si>
    <t xml:space="preserve">HAPUR</t>
  </si>
  <si>
    <t xml:space="preserve">KOTHI GATE, ,488 BULANDSHAHR, ,,HAPUR  ,245101</t>
  </si>
  <si>
    <t xml:space="preserve">01222313609</t>
  </si>
  <si>
    <t xml:space="preserve">122-2305397</t>
  </si>
  <si>
    <t xml:space="preserve">br.8552@syndicatebank.co.in</t>
  </si>
  <si>
    <t xml:space="preserve">FARID NAGAR</t>
  </si>
  <si>
    <t xml:space="preserve">VILL &amp; PO:FARIDNAGAR TEHSIL:MODINAGAR ,,,FARID NAGAR,245304</t>
  </si>
  <si>
    <t xml:space="preserve">01232249617</t>
  </si>
  <si>
    <t xml:space="preserve">br.8554@syndicatebank.co.in</t>
  </si>
  <si>
    <t xml:space="preserve">KHARKAUDA</t>
  </si>
  <si>
    <t xml:space="preserve">MAIN ROAD ,,,KHARKAUDA   ,245206</t>
  </si>
  <si>
    <t xml:space="preserve">01212884066</t>
  </si>
  <si>
    <t xml:space="preserve">br.8553@syndicatebank.co.in</t>
  </si>
  <si>
    <t xml:space="preserve">MORADABAD BARTAN BAZAR (MAIN)</t>
  </si>
  <si>
    <t xml:space="preserve">7:BARTAN BAZAR AMROHA GATE  ,,,MORADABAD ,244001</t>
  </si>
  <si>
    <t xml:space="preserve">05912327115</t>
  </si>
  <si>
    <t xml:space="preserve">br.8580@syndicatebank.co.in</t>
  </si>
  <si>
    <t xml:space="preserve">CHANDAUSI</t>
  </si>
  <si>
    <t xml:space="preserve">RAM SWAROOP ROAD ,,,CHANDAUSI   ,202412</t>
  </si>
  <si>
    <t xml:space="preserve">05921250598</t>
  </si>
  <si>
    <t xml:space="preserve">br.8583@syndicatebank.co.in</t>
  </si>
  <si>
    <t xml:space="preserve">HASANPUR</t>
  </si>
  <si>
    <t xml:space="preserve">NEAR KOTWALI,,GAJRAULA ROAD,,, HASANPUR   ,244241</t>
  </si>
  <si>
    <t xml:space="preserve">05924264123</t>
  </si>
  <si>
    <t xml:space="preserve">br.8582@syndicatebank.co.in</t>
  </si>
  <si>
    <t xml:space="preserve">GAJRAULA</t>
  </si>
  <si>
    <t xml:space="preserve">NEAR RAILWAY STATION TEHSIL:DHANAURA  ,,,,244235</t>
  </si>
  <si>
    <t xml:space="preserve">05924254044</t>
  </si>
  <si>
    <t xml:space="preserve">br.8581@syndicatebank.co.in</t>
  </si>
  <si>
    <t xml:space="preserve">DELHI</t>
  </si>
  <si>
    <t xml:space="preserve">DELHI AZADPUR SME</t>
  </si>
  <si>
    <t xml:space="preserve">C 49 B MEHENDRU ENCLAVE GT, KARNAL ROAD ,,DELHI ,110033</t>
  </si>
  <si>
    <t xml:space="preserve">01127247077</t>
  </si>
  <si>
    <t xml:space="preserve">011-23315123</t>
  </si>
  <si>
    <t xml:space="preserve">br.9022@syndicatebank.co.in</t>
  </si>
  <si>
    <t xml:space="preserve">DELHI CHANDNI CHOWK</t>
  </si>
  <si>
    <t xml:space="preserve">J T D BUILDING ,NEAR MOTI CINEMA ,CHANDNI CHOWK ,DELHI ,110006</t>
  </si>
  <si>
    <t xml:space="preserve">01123860824</t>
  </si>
  <si>
    <t xml:space="preserve">011-23860824</t>
  </si>
  <si>
    <t xml:space="preserve">br.9003@syndicatebank.co.in</t>
  </si>
  <si>
    <t xml:space="preserve">DELHI NARELA</t>
  </si>
  <si>
    <t xml:space="preserve">2114 BAWANA ROAD NARELA   ,,,DELHI ,110040</t>
  </si>
  <si>
    <t xml:space="preserve">01127280581</t>
  </si>
  <si>
    <t xml:space="preserve">br.9025@syndicatebank.co.in</t>
  </si>
  <si>
    <t xml:space="preserve">DELHI SHAHDARA</t>
  </si>
  <si>
    <t xml:space="preserve">GF-01,GROUND FLOOR,,PARSVNATH METRO TOWER,,NEAR SHAHDARA METRO STATION ,DELHI ,110032</t>
  </si>
  <si>
    <t xml:space="preserve">01122583038</t>
  </si>
  <si>
    <t xml:space="preserve">011-25722791</t>
  </si>
  <si>
    <t xml:space="preserve">br.9010@syndicatebank.co.in</t>
  </si>
  <si>
    <t xml:space="preserve">DELHI ASAF ALI ROAD</t>
  </si>
  <si>
    <t xml:space="preserve">29A/1 MADHO MANSION IST FLOOR, ASAF ALI ROAD ,,NEW DELHI ,110002</t>
  </si>
  <si>
    <t xml:space="preserve">01123239464</t>
  </si>
  <si>
    <t xml:space="preserve">011-23234021</t>
  </si>
  <si>
    <t xml:space="preserve">br.9000@syndicatebank.co.in</t>
  </si>
  <si>
    <t xml:space="preserve">DELHI CANTONMENT</t>
  </si>
  <si>
    <t xml:space="preserve">No.22,THIMMAYYA MARG CANTONMENT   ,,NEW DELHI,110010</t>
  </si>
  <si>
    <t xml:space="preserve">01125691448</t>
  </si>
  <si>
    <t xml:space="preserve">011-23382493</t>
  </si>
  <si>
    <t xml:space="preserve">br.9008@syndicatebank.co.in</t>
  </si>
  <si>
    <t xml:space="preserve">DELHI CONNAUGHT CIRCUS</t>
  </si>
  <si>
    <t xml:space="preserve">B-39, ,NEAR PVR PLAZA, ,CONNAUGHT PLACE, ,NEW DELHI  ,110001</t>
  </si>
  <si>
    <t xml:space="preserve">01123315123</t>
  </si>
  <si>
    <t xml:space="preserve">br.9004@syndicatebank.co.in</t>
  </si>
  <si>
    <t xml:space="preserve">DELHI DEV NAGAR</t>
  </si>
  <si>
    <t xml:space="preserve">16-B/6 ,MEHRA CHAMBERS ,DESH BANDHU GUPTA ROAD DEV NAGAR  ,NEW DELHI,110005</t>
  </si>
  <si>
    <t xml:space="preserve">01125861688</t>
  </si>
  <si>
    <t xml:space="preserve">011-24656886</t>
  </si>
  <si>
    <t xml:space="preserve">br.9024@syndicatebank.co.in</t>
  </si>
  <si>
    <t xml:space="preserve">DELHI DHAULA KUAN</t>
  </si>
  <si>
    <t xml:space="preserve">DEFENCE SERVICE OFFICERS INS DHAULA KUAN ,,,NEW DELHI ,110010</t>
  </si>
  <si>
    <t xml:space="preserve">01125693512</t>
  </si>
  <si>
    <t xml:space="preserve">br.9030@syndicatebank.co.in</t>
  </si>
  <si>
    <t xml:space="preserve">DELHI INA COLONY</t>
  </si>
  <si>
    <t xml:space="preserve">SUBHANCHAL HOSTEL BUILDING ,I.N.A.COLONY ,,NEW DELHI,110023</t>
  </si>
  <si>
    <t xml:space="preserve">01124690642</t>
  </si>
  <si>
    <t xml:space="preserve">011-23737695</t>
  </si>
  <si>
    <t xml:space="preserve">br.9007@syndicatebank.co.in</t>
  </si>
  <si>
    <t xml:space="preserve">DELHI KAROLBAGH</t>
  </si>
  <si>
    <t xml:space="preserve">RACHNA BUILDING 13/30, AJMAL KHAN ROAD ,,NEW DELHI  ,110005</t>
  </si>
  <si>
    <t xml:space="preserve">01125725894</t>
  </si>
  <si>
    <t xml:space="preserve">br.9002@syndicatebank.co.in</t>
  </si>
  <si>
    <t xml:space="preserve">DELHI MAYAPURI MSME</t>
  </si>
  <si>
    <t xml:space="preserve">6-7 RISHI BHAVAN MAYAPURI PHASE - I ,,,NEW DELHI  ,110064</t>
  </si>
  <si>
    <t xml:space="preserve">01128114971</t>
  </si>
  <si>
    <t xml:space="preserve">011-25691448</t>
  </si>
  <si>
    <t xml:space="preserve">br.9028@syndicatebank.co.in</t>
  </si>
  <si>
    <t xml:space="preserve">DELHI EAST PATEL NAGAR</t>
  </si>
  <si>
    <t xml:space="preserve">7 RAJINDERA PLACE SETHI BHAWAN ,EAST PATEL NAGAR ,,NEW DELHI ,110008</t>
  </si>
  <si>
    <t xml:space="preserve">01125717522</t>
  </si>
  <si>
    <t xml:space="preserve">011-23313363</t>
  </si>
  <si>
    <t xml:space="preserve">br.9006@syndicatebank.co.in</t>
  </si>
  <si>
    <t xml:space="preserve">DELHI PUNJABIBAGH</t>
  </si>
  <si>
    <t xml:space="preserve">BUILDING NO. 2 &amp; 3, CENTRAL MARKET ,WEST PUNJABI BAGH ,NEW DELHI ,110026</t>
  </si>
  <si>
    <t xml:space="preserve">01125223774</t>
  </si>
  <si>
    <t xml:space="preserve">011-23392437</t>
  </si>
  <si>
    <t xml:space="preserve">br.9011@syndicatebank.co.in</t>
  </si>
  <si>
    <t xml:space="preserve">DELHI PUSA CAMPUS</t>
  </si>
  <si>
    <t xml:space="preserve">PUSA CAMPUS IARI,,, NEW DELHI ,110012</t>
  </si>
  <si>
    <t xml:space="preserve">01125843038</t>
  </si>
  <si>
    <t xml:space="preserve">011-26102062</t>
  </si>
  <si>
    <t xml:space="preserve">br.9029@syndicatebank.co.in</t>
  </si>
  <si>
    <t xml:space="preserve">DELHI RAJINDER NAGAR</t>
  </si>
  <si>
    <t xml:space="preserve">1-1A, OLD RAJINDER NAGAR  ,,NEW DELHI ,110060</t>
  </si>
  <si>
    <t xml:space="preserve">01125864582</t>
  </si>
  <si>
    <t xml:space="preserve">011-22322038</t>
  </si>
  <si>
    <t xml:space="preserve">br.9026@syndicatebank.co.in</t>
  </si>
  <si>
    <t xml:space="preserve">DELHI RANI JHANSI ROAD</t>
  </si>
  <si>
    <t xml:space="preserve">43 RANI JHANSI ROAD ,OPP JHANDEWALAN  MANDIR ,,NEW DELHI  ,110055</t>
  </si>
  <si>
    <t xml:space="preserve">01123528976</t>
  </si>
  <si>
    <t xml:space="preserve">011-25687237</t>
  </si>
  <si>
    <t xml:space="preserve">br.9023@syndicatebank.co.in</t>
  </si>
  <si>
    <t xml:space="preserve">DELHI R K PURAM</t>
  </si>
  <si>
    <t xml:space="preserve">DELHI TAMIL SANGAM BUILDING, SECTOR V  R K PURAM,, NEW DELHI ,110022</t>
  </si>
  <si>
    <t xml:space="preserve">01126102062</t>
  </si>
  <si>
    <t xml:space="preserve">011-23014616</t>
  </si>
  <si>
    <t xml:space="preserve">br.9009@syndicatebank.co.in</t>
  </si>
  <si>
    <t xml:space="preserve">DELHI INDRAPRASTHA ESTATE</t>
  </si>
  <si>
    <t xml:space="preserve">4 NEHRU HOUSE BAHADUR SHAH ,ZAFAR MARG I P ESTATE ,,NEW DELHI ,110002</t>
  </si>
  <si>
    <t xml:space="preserve">01123358168</t>
  </si>
  <si>
    <t xml:space="preserve">br.9017@syndicatebank.co.in</t>
  </si>
  <si>
    <t xml:space="preserve">DELHI NANGLOI</t>
  </si>
  <si>
    <t xml:space="preserve">NO 1 NAJAFGARH ROAD NANGLOI ,,,DELHI ,110041</t>
  </si>
  <si>
    <t xml:space="preserve">01125471915</t>
  </si>
  <si>
    <t xml:space="preserve">011-24672822</t>
  </si>
  <si>
    <t xml:space="preserve">br.9015@syndicatebank.co.in</t>
  </si>
  <si>
    <t xml:space="preserve">DELHI PALAM</t>
  </si>
  <si>
    <t xml:space="preserve">WZ 1, PALAM VILLAGE ,,,NEW DELHI  ,110045</t>
  </si>
  <si>
    <t xml:space="preserve">01125085219</t>
  </si>
  <si>
    <t xml:space="preserve">br.9014@syndicatebank.co.in</t>
  </si>
  <si>
    <t xml:space="preserve">DELHI BAWANA</t>
  </si>
  <si>
    <t xml:space="preserve">NO.1176,,KANJIHAWALA ROAD, BAWANA ,,DELHI ,110039</t>
  </si>
  <si>
    <t xml:space="preserve">01127752515</t>
  </si>
  <si>
    <t xml:space="preserve">br.9020@syndicatebank.co.in</t>
  </si>
  <si>
    <t xml:space="preserve">DELHI BIJWASAN</t>
  </si>
  <si>
    <t xml:space="preserve"> VILL &amp; PO BIJWASAN ,MAIN ROAD,,DELHI BIJWASAN,110061</t>
  </si>
  <si>
    <t xml:space="preserve">01128063246</t>
  </si>
  <si>
    <t xml:space="preserve">br.9012@syndicatebank.co.in</t>
  </si>
  <si>
    <t xml:space="preserve">DELHI CHATTARPUR</t>
  </si>
  <si>
    <t xml:space="preserve">D-95, CHATTARPUR ENCLAVE, PHASE II,, 100 FT ROAD,,OPP.AGARWAL DHARAMSHALA,, DELHI  ,110074</t>
  </si>
  <si>
    <t xml:space="preserve">01126302359</t>
  </si>
  <si>
    <t xml:space="preserve">br.9013@syndicatebank.co.in</t>
  </si>
  <si>
    <t xml:space="preserve">DELHI FATEHPUR BERI</t>
  </si>
  <si>
    <t xml:space="preserve">MAIN ROAD FATEHPUR BERI ,,,NEW DELHI  ,110030</t>
  </si>
  <si>
    <t xml:space="preserve">01126653467</t>
  </si>
  <si>
    <t xml:space="preserve">br.9016@syndicatebank.co.in</t>
  </si>
  <si>
    <t xml:space="preserve">DELHI HAIDARPUR</t>
  </si>
  <si>
    <t xml:space="preserve">HAIDERPUR VILLAGE  ,,,DELHI  ,110085</t>
  </si>
  <si>
    <t xml:space="preserve">01127490671</t>
  </si>
  <si>
    <t xml:space="preserve">br.9021@syndicatebank.co.in</t>
  </si>
  <si>
    <t xml:space="preserve">DELHI NANGALRAYA</t>
  </si>
  <si>
    <t xml:space="preserve">PLOT 11 BHANOT BLDG DDA COMPLEX,, NANGAL RAYA ,,NEW DELHI ,110046</t>
  </si>
  <si>
    <t xml:space="preserve">01128522421</t>
  </si>
  <si>
    <t xml:space="preserve">011-25727717</t>
  </si>
  <si>
    <t xml:space="preserve">br.9019@syndicatebank.co.in</t>
  </si>
  <si>
    <t xml:space="preserve">HARYANA</t>
  </si>
  <si>
    <t xml:space="preserve">CHHATERA</t>
  </si>
  <si>
    <t xml:space="preserve">VILL &amp; PO CHHATERA BAHADURPUR VIA NAHRI  ,,,CHHATERA,131103</t>
  </si>
  <si>
    <t xml:space="preserve">01302510624</t>
  </si>
  <si>
    <t xml:space="preserve">br.8280@syndicatebank.co.in</t>
  </si>
  <si>
    <t xml:space="preserve">GURGAON CANTONMENT </t>
  </si>
  <si>
    <t xml:space="preserve">EP 17 OLD RAILWAY ROAD ,,,GURGAON  ,122001</t>
  </si>
  <si>
    <t xml:space="preserve">01242335481</t>
  </si>
  <si>
    <t xml:space="preserve">br.8210@syndicatebank.co.in</t>
  </si>
  <si>
    <t xml:space="preserve">FARIDABAD </t>
  </si>
  <si>
    <t xml:space="preserve">48 NEELAM BATA ROAD  ,,,FARIDABAD  ,121001</t>
  </si>
  <si>
    <t xml:space="preserve">01292415882</t>
  </si>
  <si>
    <t xml:space="preserve">011-26156230</t>
  </si>
  <si>
    <t xml:space="preserve">br.8214@syndicatebank.co.in</t>
  </si>
  <si>
    <t xml:space="preserve">SOHNA</t>
  </si>
  <si>
    <t xml:space="preserve">KUNJ BHAVAN ,NEW GRAIN MARKET ALWAR ROAD ,,SOHNA ,122103</t>
  </si>
  <si>
    <t xml:space="preserve">01242363990</t>
  </si>
  <si>
    <t xml:space="preserve">011-28547093</t>
  </si>
  <si>
    <t xml:space="preserve">br.8215@syndicatebank.co.in</t>
  </si>
  <si>
    <t xml:space="preserve">BAWAL</t>
  </si>
  <si>
    <t xml:space="preserve">THANA ROAD,,, BAWAL   ,123501</t>
  </si>
  <si>
    <t xml:space="preserve">01284260022</t>
  </si>
  <si>
    <t xml:space="preserve">br.8260@syndicatebank.co.in</t>
  </si>
  <si>
    <t xml:space="preserve">FARRUKH NAGAR (HARYANA)</t>
  </si>
  <si>
    <t xml:space="preserve">JHAJNAR ROAD,,NEAR BUS STAND,,, FARRUKH NAGAR  ,123506</t>
  </si>
  <si>
    <t xml:space="preserve">01242375231</t>
  </si>
  <si>
    <t xml:space="preserve">011-25408659</t>
  </si>
  <si>
    <t xml:space="preserve">br.8211@syndicatebank.co.in</t>
  </si>
  <si>
    <t xml:space="preserve">PATAUDI</t>
  </si>
  <si>
    <t xml:space="preserve">YADAV BHAVAN HAILEY MANDI ,,,PATAUDI ,123504</t>
  </si>
  <si>
    <t xml:space="preserve">01242672889</t>
  </si>
  <si>
    <t xml:space="preserve">br.8240@syndicatebank.co.in</t>
  </si>
  <si>
    <t xml:space="preserve">TAURU(S M E)</t>
  </si>
  <si>
    <t xml:space="preserve">SOHNA REWARI ROAD ,,,TAURU ,122105</t>
  </si>
  <si>
    <t xml:space="preserve">01267282245</t>
  </si>
  <si>
    <t xml:space="preserve">br.8213@syndicatebank.co.in</t>
  </si>
  <si>
    <t xml:space="preserve">GUJARAT</t>
  </si>
  <si>
    <t xml:space="preserve">VADODARA MANDVI(BARODA)</t>
  </si>
  <si>
    <t xml:space="preserve">DHAYBER SHOPPING CENTRE,,MANDVI GENDIGATE ROAD MANDVI BARODA  ,,,390017</t>
  </si>
  <si>
    <t xml:space="preserve">02652562618</t>
  </si>
  <si>
    <t xml:space="preserve">br.7040@syndicatebank.co.in</t>
  </si>
  <si>
    <t xml:space="preserve">SURAT (MAIN) SME</t>
  </si>
  <si>
    <t xml:space="preserve">RATAN KUTIR BUILDING P. B. NO 277, SALABATPURA MAIN ROAD ,,SURAT,395003</t>
  </si>
  <si>
    <t xml:space="preserve">02612323771</t>
  </si>
  <si>
    <t xml:space="preserve">br.7170@syndicatebank.co.in</t>
  </si>
  <si>
    <t xml:space="preserve">AHMEDABAD MANINAGAR</t>
  </si>
  <si>
    <t xml:space="preserve">MUKTHA NIWAS,SWAMI NARAYANA MANDIR ROAD ,  MANINAGAR ,AHMEDABAD MANINAGAR MCB,380008</t>
  </si>
  <si>
    <t xml:space="preserve">07925466822</t>
  </si>
  <si>
    <t xml:space="preserve">br.7001@syndicatebank.co.in</t>
  </si>
  <si>
    <t xml:space="preserve">AHMEDABAD  PRAHALADNAGAR</t>
  </si>
  <si>
    <t xml:space="preserve">SHOP NO.2-3-4,PUSHPAK HILLS,,OPP.AUDA GARDEN,,PRAHALADNAGAR SATELLITE,,AHMEDABAD   ,380015</t>
  </si>
  <si>
    <t xml:space="preserve">07922135718</t>
  </si>
  <si>
    <t xml:space="preserve">br.7000@syndicatebank.co.in</t>
  </si>
  <si>
    <t xml:space="preserve">MAHARASHTRA</t>
  </si>
  <si>
    <t xml:space="preserve">MUMBAI ANDHERI EAST</t>
  </si>
  <si>
    <t xml:space="preserve">SANGAM CINEMA COMP 127, ANDHERI KURLA RD ,JB NAGAR ANDHERI E ,MUMBAI ,400059</t>
  </si>
  <si>
    <t xml:space="preserve">02228320715</t>
  </si>
  <si>
    <t xml:space="preserve">br.5011@syndicatebank.co.in</t>
  </si>
  <si>
    <t xml:space="preserve">MUMBAI DANA BUNDER(BROACH ST.) 400009</t>
  </si>
  <si>
    <t xml:space="preserve">G2-ASHIRWAD BUILDING,AHMEDABAD STREET, CARNAC BUNDER,MASJID EAST,MUMBAI ,400009</t>
  </si>
  <si>
    <t xml:space="preserve">02223485685</t>
  </si>
  <si>
    <t xml:space="preserve">br.5007@syndicatebank.co.in</t>
  </si>
  <si>
    <t xml:space="preserve">MUMBAI CHEMBUR</t>
  </si>
  <si>
    <t xml:space="preserve">82-B, POKAR MANSION GOVANDI ROAD CHEMBUR ,,MUMBAI,400071</t>
  </si>
  <si>
    <t xml:space="preserve">02225215123</t>
  </si>
  <si>
    <t xml:space="preserve">0251-25215123</t>
  </si>
  <si>
    <t xml:space="preserve">br.5009@syndicatebank.co.in</t>
  </si>
  <si>
    <t xml:space="preserve">MUMBAI COLABA</t>
  </si>
  <si>
    <t xml:space="preserve">485, KARTAR BHAVAN ARTHUR BUNDER ROAD ,COLABA CAUSEWAY COLABA  ,MUMBAI,400005</t>
  </si>
  <si>
    <t xml:space="preserve">02222838344</t>
  </si>
  <si>
    <t xml:space="preserve">br.5014@syndicatebank.co.in</t>
  </si>
  <si>
    <t xml:space="preserve">MUMBAI FORT</t>
  </si>
  <si>
    <t xml:space="preserve">SYNDICATE BANK BUILDING NO. 26-A,,SIR.P.M.ROAD, FORT ,,MUMBAI,400001</t>
  </si>
  <si>
    <t xml:space="preserve">02222626622</t>
  </si>
  <si>
    <t xml:space="preserve">br.5000@syndicatebank.co.in</t>
  </si>
  <si>
    <t xml:space="preserve">MUMBAI KALBADEVI</t>
  </si>
  <si>
    <t xml:space="preserve">PB NO 2716 1 ,GANESHWADI ZAVERI BAZAR ,KALBADEVI ,,MUMBAI ,400002</t>
  </si>
  <si>
    <t xml:space="preserve">02222403911</t>
  </si>
  <si>
    <t xml:space="preserve">br.5015@syndicatebank.co.in</t>
  </si>
  <si>
    <t xml:space="preserve">MUMBAI KHAR</t>
  </si>
  <si>
    <t xml:space="preserve">AMORE BUILDING, GROUND FLOOR,JUNCTION OF 2ND &amp; 4TH ROAD,KHAR WEST ,MUMBAI ,400052</t>
  </si>
  <si>
    <t xml:space="preserve">02226482999</t>
  </si>
  <si>
    <t xml:space="preserve">br.5008@syndicatebank.co.in</t>
  </si>
  <si>
    <t xml:space="preserve">MUMBAI LAMINGTON ROAD</t>
  </si>
  <si>
    <t xml:space="preserve">167 NAVYUG NIVAS , DR DADASAHEB BHADKAMKAR MARG,OPP MINERVA CINEMA,MUMBAI ,4000 07</t>
  </si>
  <si>
    <t xml:space="preserve">02223083649</t>
  </si>
  <si>
    <t xml:space="preserve">br.5013@syndicatebank.co.in</t>
  </si>
  <si>
    <t xml:space="preserve">MUMBAI MALABAR HILL</t>
  </si>
  <si>
    <t xml:space="preserve">SHREEPAL NNAGAR 12   ,J  M  MAHTA ROAD,MALABAR HILLS, MUMBAI ,400006</t>
  </si>
  <si>
    <t xml:space="preserve">02223682228</t>
  </si>
  <si>
    <t xml:space="preserve">br.5016@syndicatebank.co.in</t>
  </si>
  <si>
    <t xml:space="preserve">MUMBAI MATUNGA</t>
  </si>
  <si>
    <t xml:space="preserve">3-A DADAR MATUNGA ESTATE ,K A SUBRAMANYM ROAD MATUNGA, ,,MUMBAI  ,400019</t>
  </si>
  <si>
    <t xml:space="preserve">02222186664</t>
  </si>
  <si>
    <t xml:space="preserve">br.5005@syndicatebank.co.in</t>
  </si>
  <si>
    <t xml:space="preserve">MUMBAI MULUND</t>
  </si>
  <si>
    <t xml:space="preserve">543  SAGAR  NIVAS N  S  ROAD ,MULUND WEST ,,MUMBAI ,400080</t>
  </si>
  <si>
    <t xml:space="preserve">02225619538</t>
  </si>
  <si>
    <t xml:space="preserve">br.5006@syndicatebank.co.in</t>
  </si>
  <si>
    <t xml:space="preserve">MUMBAI TARDEO</t>
  </si>
  <si>
    <t xml:space="preserve">GOLD COIN "A" PLOT NO 1/407  ,PTM MALAVIYA ROAD TARDEO,,MUMBAI ,400034</t>
  </si>
  <si>
    <t xml:space="preserve">02223519752</t>
  </si>
  <si>
    <t xml:space="preserve">br.5012@syndicatebank.co.in</t>
  </si>
  <si>
    <t xml:space="preserve">DOMBIVLI</t>
  </si>
  <si>
    <t xml:space="preserve">SHUBHANGI DARSHAN BUILDING ,MANAPADA ROAD , ,,DOMBIVLI  ,421201</t>
  </si>
  <si>
    <t xml:space="preserve">02512420558</t>
  </si>
  <si>
    <t xml:space="preserve">br.5461@syndicatebank.co.in</t>
  </si>
  <si>
    <t xml:space="preserve">HOLI BASSEIN</t>
  </si>
  <si>
    <t xml:space="preserve">SIRWEL BLDG HOLI  MARKET ,  ,AZAD  ROAD , POST VASAI.,,HOLI BASSEIN,401201</t>
  </si>
  <si>
    <t xml:space="preserve">02502322216</t>
  </si>
  <si>
    <t xml:space="preserve">br.5462@syndicatebank.co.in</t>
  </si>
  <si>
    <t xml:space="preserve">RATNAGIRI</t>
  </si>
  <si>
    <t xml:space="preserve">1255 MAHATHMA PHULE PATH  ,,,RATNAGIRI  ,415612</t>
  </si>
  <si>
    <t xml:space="preserve">02352222317</t>
  </si>
  <si>
    <t xml:space="preserve">br.5370@syndicatebank.co.in</t>
  </si>
  <si>
    <t xml:space="preserve">MALVAN</t>
  </si>
  <si>
    <t xml:space="preserve">H NO 381 SOMWARPETH ,,,MALWAN ,416606</t>
  </si>
  <si>
    <t xml:space="preserve">02365252026</t>
  </si>
  <si>
    <t xml:space="preserve">br.5371@syndicatebank.co.in</t>
  </si>
  <si>
    <t xml:space="preserve">VENGURLA</t>
  </si>
  <si>
    <t xml:space="preserve">PB NO 15 MAIN ROAD ,,,VENGURLA ,416516</t>
  </si>
  <si>
    <t xml:space="preserve">02366262024</t>
  </si>
  <si>
    <t xml:space="preserve">br.5372@syndicatebank.co.in</t>
  </si>
  <si>
    <t xml:space="preserve">SHIRODA</t>
  </si>
  <si>
    <t xml:space="preserve">VENGURLA ROAD MARKET SHIRODA VENGURLA ,,,SHIRODA,416518</t>
  </si>
  <si>
    <t xml:space="preserve">02366227247</t>
  </si>
  <si>
    <t xml:space="preserve">br.5373@syndicatebank.co.in</t>
  </si>
  <si>
    <t xml:space="preserve">KOLHAPUR</t>
  </si>
  <si>
    <t xml:space="preserve">CS NO 1446. C-WARD DASARA CHOWK, ,LAXMIPUR,,, KOLHAPUR ,416002</t>
  </si>
  <si>
    <t xml:space="preserve">02312642143</t>
  </si>
  <si>
    <t xml:space="preserve">br.5230@syndicatebank.co.in</t>
  </si>
  <si>
    <t xml:space="preserve">SHOLAPUR WEST MANGALWARPET (M)</t>
  </si>
  <si>
    <t xml:space="preserve">824,, WEST MANAGALWAR PETH, P.B.NO.115, ,,SHOLAPUR  ,413002</t>
  </si>
  <si>
    <t xml:space="preserve">02172323709</t>
  </si>
  <si>
    <t xml:space="preserve">0217-2323719</t>
  </si>
  <si>
    <t xml:space="preserve">br.5430@syndicatebank.co.in</t>
  </si>
  <si>
    <t xml:space="preserve">SANGLI</t>
  </si>
  <si>
    <t xml:space="preserve">753, ,GANPATI PETH, GANESH BUILDING, P.B.NO.25, ,,SANGLI ,416416</t>
  </si>
  <si>
    <t xml:space="preserve">02332376158</t>
  </si>
  <si>
    <t xml:space="preserve">0233-2376158</t>
  </si>
  <si>
    <t xml:space="preserve">br.5390@syndicatebank.co.in</t>
  </si>
  <si>
    <t xml:space="preserve">KARAD</t>
  </si>
  <si>
    <t xml:space="preserve">203 C, ,SHANIWAR PETH, P.B.NO.44, ,,KARAD,415110</t>
  </si>
  <si>
    <t xml:space="preserve">02164222262</t>
  </si>
  <si>
    <t xml:space="preserve">02164-222262</t>
  </si>
  <si>
    <t xml:space="preserve">br.5410@syndicatebank.co.in</t>
  </si>
  <si>
    <t xml:space="preserve">PUNE LAXMI ROAD (MAIN)</t>
  </si>
  <si>
    <t xml:space="preserve">712,NARAYAN PETH,, LAXMI ROAD P.B.713, ,,PUNE,411030</t>
  </si>
  <si>
    <t xml:space="preserve">02024454185</t>
  </si>
  <si>
    <t xml:space="preserve">020-24454185</t>
  </si>
  <si>
    <t xml:space="preserve">br.5320@syndicatebank.co.in</t>
  </si>
  <si>
    <t xml:space="preserve">PUNE SHIVAJINAGAR </t>
  </si>
  <si>
    <t xml:space="preserve">SNEHA CENTRE,1182/2,,FURGUSSON COLLEGE ROAD SHIVAJINAGAR, ,,PUNE,400004</t>
  </si>
  <si>
    <t xml:space="preserve">02025531419</t>
  </si>
  <si>
    <t xml:space="preserve">020-25531419</t>
  </si>
  <si>
    <t xml:space="preserve">br.5321@syndicatebank.co.in</t>
  </si>
  <si>
    <t xml:space="preserve">NAGPUR LAW COLLEGE SQUARE</t>
  </si>
  <si>
    <t xml:space="preserve">LAW COLLEGE SQUARE BRANCH,,SALASAR PARK.121/1 OFF WHC ROAD,GOREPATH, ,,NAGPUR  ,440010</t>
  </si>
  <si>
    <t xml:space="preserve">07122535713</t>
  </si>
  <si>
    <t xml:space="preserve">br.5250@syndicatebank.co.in</t>
  </si>
  <si>
    <t xml:space="preserve">NAGPUR GANDHIBAGH (MAIN)</t>
  </si>
  <si>
    <t xml:space="preserve">84 CENTRAL AVENUE RD ,SEWASADAN CHOWK GANDHIBAGH ,,NAGPUR ,440018</t>
  </si>
  <si>
    <t xml:space="preserve">07122724460</t>
  </si>
  <si>
    <t xml:space="preserve">br.5251@syndicatebank.co.in</t>
  </si>
  <si>
    <t xml:space="preserve">GOA</t>
  </si>
  <si>
    <t xml:space="preserve">GOA PANAJI </t>
  </si>
  <si>
    <t xml:space="preserve">EDC HOUSE,GROUND FLOOR, ,DR ATMARAM BORKAR ROAD ,PO BOX NO.193, ,,PANAJI ,403001</t>
  </si>
  <si>
    <t xml:space="preserve">08322425608</t>
  </si>
  <si>
    <t xml:space="preserve">0832-2425608</t>
  </si>
  <si>
    <t xml:space="preserve">br.7200@syndicatebank.co.in</t>
  </si>
  <si>
    <t xml:space="preserve">GOA AGACIAM</t>
  </si>
  <si>
    <t xml:space="preserve">CONFRARIA BUILDING ,BAIXOP DO IGREJA ,,GOA   AGASSAIM  ,403204</t>
  </si>
  <si>
    <t xml:space="preserve">08322218531</t>
  </si>
  <si>
    <t xml:space="preserve">br.7208@syndicatebank.co.in</t>
  </si>
  <si>
    <t xml:space="preserve">GOA BETIM</t>
  </si>
  <si>
    <t xml:space="preserve">NO. B / 323 / 1, ,SOUZA COMPLEX MAIN ROAD BARDEZ,, GOA BETIM ,403101</t>
  </si>
  <si>
    <t xml:space="preserve">08322417218</t>
  </si>
  <si>
    <t xml:space="preserve">br.7204@syndicatebank.co.in</t>
  </si>
  <si>
    <t xml:space="preserve">GOA CARANZALEM (PALOLEM)</t>
  </si>
  <si>
    <t xml:space="preserve">NEAR KERANT CHAPEL CARANZALEM,,, GOA   ,403002</t>
  </si>
  <si>
    <t xml:space="preserve">08322464954</t>
  </si>
  <si>
    <t xml:space="preserve">br.7209@syndicatebank.co.in</t>
  </si>
  <si>
    <t xml:space="preserve">GOA MAPUCA SME</t>
  </si>
  <si>
    <t xml:space="preserve">DEMPO MANSION  MAPUCA BARDEZ ,,,GOA ,403507</t>
  </si>
  <si>
    <t xml:space="preserve">08322262006</t>
  </si>
  <si>
    <t xml:space="preserve">0832-2262006</t>
  </si>
  <si>
    <t xml:space="preserve">br.7206@syndicatebank.co.in</t>
  </si>
  <si>
    <t xml:space="preserve">GOA MERCES</t>
  </si>
  <si>
    <t xml:space="preserve">CLARENCE APARTMENTS ,MESTA BHAT MERCES GOA ILHAS TALUKA,,GOA ,403005</t>
  </si>
  <si>
    <t xml:space="preserve">08322448327</t>
  </si>
  <si>
    <t xml:space="preserve">br.7212@syndicatebank.co.in</t>
  </si>
  <si>
    <t xml:space="preserve">GOA MARGAO</t>
  </si>
  <si>
    <t xml:space="preserve">P O BOX 363 GRACE CHURCH COMPLEX, VARDE VALAULIKAR ROAD MARGAO ,,GOA ,403601</t>
  </si>
  <si>
    <t xml:space="preserve">08322705495</t>
  </si>
  <si>
    <t xml:space="preserve">0832-2705495</t>
  </si>
  <si>
    <t xml:space="preserve">br.7207@syndicatebank.co.in</t>
  </si>
  <si>
    <t xml:space="preserve">GOA PALE</t>
  </si>
  <si>
    <t xml:space="preserve">NEAR USGAO BRIDGE, DALVI HOUSE PALE  ,,GOA ,403105</t>
  </si>
  <si>
    <t xml:space="preserve">08322372254</t>
  </si>
  <si>
    <t xml:space="preserve">br.7205@syndicatebank.co.in</t>
  </si>
  <si>
    <t xml:space="preserve">GOA KAVLEM</t>
  </si>
  <si>
    <t xml:space="preserve">TIP TOP MANSION INDIRA NAGAR DHAVLI, ,PONDA ROAD KAVLEM ,,GOA ,403401</t>
  </si>
  <si>
    <t xml:space="preserve">08322312159</t>
  </si>
  <si>
    <t xml:space="preserve">br.7210@syndicatebank.co.in</t>
  </si>
  <si>
    <t xml:space="preserve">GOA RIBANDER</t>
  </si>
  <si>
    <t xml:space="preserve">BHAGAWATI NIVAS PATTO RIBANDAR ,,,GOA,403006</t>
  </si>
  <si>
    <t xml:space="preserve">08322444084</t>
  </si>
  <si>
    <t xml:space="preserve">br.7213@syndicatebank.co.in</t>
  </si>
  <si>
    <t xml:space="preserve">GOA SANQUELIM</t>
  </si>
  <si>
    <t xml:space="preserve">MAIN ROAD  BICHOLIM TALUK SANQUELIM,,,GOA,403505</t>
  </si>
  <si>
    <t xml:space="preserve">08322364245</t>
  </si>
  <si>
    <t xml:space="preserve">br.7202@syndicatebank.co.in</t>
  </si>
  <si>
    <t xml:space="preserve">GOA CURCHOREM</t>
  </si>
  <si>
    <t xml:space="preserve">1ST FLOOR  ,PB NO.10 CHURCH BUILDING STATION ROAD, CURCHOREM,,GOA,403706</t>
  </si>
  <si>
    <t xml:space="preserve">08322650504</t>
  </si>
  <si>
    <t xml:space="preserve">br.7203@syndicatebank.co.in</t>
  </si>
  <si>
    <t xml:space="preserve">GOA VASCO DA GAMA </t>
  </si>
  <si>
    <t xml:space="preserve">NEAR MUNICIPAL MARKET ,PB NO 143 VASCO DA GAMA ,,GOA,403802</t>
  </si>
  <si>
    <t xml:space="preserve">08322513556</t>
  </si>
  <si>
    <t xml:space="preserve">0832-2513556</t>
  </si>
  <si>
    <t xml:space="preserve">br.7211@syndicatebank.co.in</t>
  </si>
  <si>
    <t xml:space="preserve">TELANGANA</t>
  </si>
  <si>
    <t xml:space="preserve">HYDERABAD BANJARA HILLS</t>
  </si>
  <si>
    <t xml:space="preserve">D NO 8-2-577 ROAD ,NO 7 BANJARA HILLS  ,,HYDERABAD,500034</t>
  </si>
  <si>
    <t xml:space="preserve">04023351319</t>
  </si>
  <si>
    <t xml:space="preserve">br.3006@syndicatebank.co.in</t>
  </si>
  <si>
    <t xml:space="preserve">HYDERABAD GOLCONDA</t>
  </si>
  <si>
    <t xml:space="preserve">D NO.9-1-364/B /1/4,, MARIA PLATZ, 1 ST FLOOR,,OPP.BAPU GHAT,LANGER HOUSE,,HYDERABAD ,500008</t>
  </si>
  <si>
    <t xml:space="preserve">04023515191</t>
  </si>
  <si>
    <t xml:space="preserve">br.3009@syndicatebank.co.in</t>
  </si>
  <si>
    <t xml:space="preserve">HYDERABAD CHIKKADAPALLI</t>
  </si>
  <si>
    <t xml:space="preserve">1-1-180/17, ,RTC CROSS ROAD, ,CHIKKADAPALLY, ,HYDERABAD,500020</t>
  </si>
  <si>
    <t xml:space="preserve">04027613123</t>
  </si>
  <si>
    <t xml:space="preserve">br.3003@syndicatebank.co.in</t>
  </si>
  <si>
    <t xml:space="preserve">HYDERABAD MEHDIPATNAM</t>
  </si>
  <si>
    <t xml:space="preserve">10-3-3A, MEHDIPATNAM, ,,,HYDERABAD,500028</t>
  </si>
  <si>
    <t xml:space="preserve">04023531813</t>
  </si>
  <si>
    <t xml:space="preserve">br.3007@syndicatebank.co.in</t>
  </si>
  <si>
    <t xml:space="preserve">HYDERABAD NIZAMSHAHI ROAD</t>
  </si>
  <si>
    <t xml:space="preserve">NIZAM SHAHI ROAD,,,  HYDERABAD ,500001</t>
  </si>
  <si>
    <t xml:space="preserve">04024600245</t>
  </si>
  <si>
    <t xml:space="preserve">br.3000@syndicatebank.co.in</t>
  </si>
  <si>
    <t xml:space="preserve">HYDERABAD PATHER GATTY</t>
  </si>
  <si>
    <t xml:space="preserve">H.NO.22-5-284/285,,KALI KAMAN RD,GULZAR HOUSE  ,,HYDERABAD,500002</t>
  </si>
  <si>
    <t xml:space="preserve">04024525536</t>
  </si>
  <si>
    <t xml:space="preserve">br.3002@syndicatebank.co.in</t>
  </si>
  <si>
    <t xml:space="preserve">HYDERABAD SOMAJI GUDA</t>
  </si>
  <si>
    <t xml:space="preserve">6-3-666,LUMBINI TOWERS OPPOSITE NIMS,,  PUNJAGUTTA ,HYDERABAD,500082</t>
  </si>
  <si>
    <t xml:space="preserve">04023311104</t>
  </si>
  <si>
    <t xml:space="preserve">br.3008@syndicatebank.co.in</t>
  </si>
  <si>
    <t xml:space="preserve">HYDERABAD BASHEER BAGH</t>
  </si>
  <si>
    <t xml:space="preserve">DOOR NO 5-9-57/1, BASHEERBAGH,, HYDERABAD  ,500029</t>
  </si>
  <si>
    <t xml:space="preserve">04023237673</t>
  </si>
  <si>
    <t xml:space="preserve">br.3004@syndicatebank.co.in</t>
  </si>
  <si>
    <t xml:space="preserve">SECUNDERABAD R P ROAD  (MAIN)</t>
  </si>
  <si>
    <t xml:space="preserve">8-1-384,385 &amp; 468,, RASHTRAPATHI ROAD, ,,SECUNDERABAD,500003</t>
  </si>
  <si>
    <t xml:space="preserve">04027807755</t>
  </si>
  <si>
    <t xml:space="preserve">br.3018@syndicatebank.co.in</t>
  </si>
  <si>
    <t xml:space="preserve">SECUNDERABAD SAROJINI DEVI RD</t>
  </si>
  <si>
    <t xml:space="preserve">9-1-83/84 I FLR, AMARCHAND SHARMA COMPLEX ,SAROJINI DEVI RD ,,S'BAD ,500003</t>
  </si>
  <si>
    <t xml:space="preserve">04027801807</t>
  </si>
  <si>
    <t xml:space="preserve">br.3019@syndicatebank.co.in</t>
  </si>
  <si>
    <t xml:space="preserve">ALWAL</t>
  </si>
  <si>
    <t xml:space="preserve">CHITTEMMA BHAVAN,PB NO:2 ALWAL,, MAIN ROAD, ,,SECUNDERABAD ,500010</t>
  </si>
  <si>
    <t xml:space="preserve">04027972534</t>
  </si>
  <si>
    <t xml:space="preserve">br.3020@syndicatebank.co.in</t>
  </si>
  <si>
    <t xml:space="preserve">NIZAMABAD</t>
  </si>
  <si>
    <t xml:space="preserve">7-8-785,D GUNDAIAH BHAVAN, DEVI ROAD ,, NIZAMABAD  ,503001</t>
  </si>
  <si>
    <t xml:space="preserve">08462220585</t>
  </si>
  <si>
    <t xml:space="preserve">br.3510@syndicatebank.co.in</t>
  </si>
  <si>
    <t xml:space="preserve">BODHAN</t>
  </si>
  <si>
    <t xml:space="preserve">H.NO. 1-4-318,NEAR SHARBATI CANAL ,MAIN ROAD ,BODHAN  ,503185</t>
  </si>
  <si>
    <t xml:space="preserve">08467222281</t>
  </si>
  <si>
    <t xml:space="preserve">br.3511@syndicatebank.co.in</t>
  </si>
  <si>
    <t xml:space="preserve">DOMAKONDA</t>
  </si>
  <si>
    <t xml:space="preserve">HOUSE NO.8-37/A1-2, MAIN ROAD ,,DOMAKONDA  ,503113</t>
  </si>
  <si>
    <t xml:space="preserve">08468230226</t>
  </si>
  <si>
    <t xml:space="preserve">br.3514@syndicatebank.co.in</t>
  </si>
  <si>
    <t xml:space="preserve">BANSWADA</t>
  </si>
  <si>
    <t xml:space="preserve">MAIN ROAD,,, BANSWADA  ,503187</t>
  </si>
  <si>
    <t xml:space="preserve">08466227062</t>
  </si>
  <si>
    <t xml:space="preserve">br.3513@syndicatebank.co.in</t>
  </si>
  <si>
    <t xml:space="preserve">BICHKUNDA</t>
  </si>
  <si>
    <t xml:space="preserve">DOOR NO.6-16/1  ,MAIN ROAD ,,BICHKUNDA ,503306</t>
  </si>
  <si>
    <t xml:space="preserve">08464275652</t>
  </si>
  <si>
    <t xml:space="preserve">br.3512@syndicatebank.co.in</t>
  </si>
  <si>
    <t xml:space="preserve">EDAPALLI</t>
  </si>
  <si>
    <t xml:space="preserve">MAIN ROAD EDAPALLI POST &amp; MANDAL BODHAN TALUK  ,,,EDAPALLI,503202</t>
  </si>
  <si>
    <t xml:space="preserve">08467274527</t>
  </si>
  <si>
    <t xml:space="preserve">br.3516@syndicatebank.co.in</t>
  </si>
  <si>
    <t xml:space="preserve">MOSRA</t>
  </si>
  <si>
    <t xml:space="preserve">MAIN ROAD MOSRA VARNI MANDAL ,,,MOSRA,503206</t>
  </si>
  <si>
    <t xml:space="preserve">08467271827</t>
  </si>
  <si>
    <t xml:space="preserve">br.3515@syndicatebank.co.in</t>
  </si>
  <si>
    <t xml:space="preserve">RUDRUR</t>
  </si>
  <si>
    <t xml:space="preserve">HOUSE NO.13-85, ,MAIN ROAD RUDRUR VARNI MANDAL ,,RUDRUR,503188</t>
  </si>
  <si>
    <t xml:space="preserve">08467284030</t>
  </si>
  <si>
    <t xml:space="preserve">br.3517@syndicatebank.co.in</t>
  </si>
  <si>
    <t xml:space="preserve">WARANGAL STATION ROAD (MAIN)</t>
  </si>
  <si>
    <t xml:space="preserve">NO.8-2-94, ,R.N.T.ROAD ,, WARANGAL  ,506002</t>
  </si>
  <si>
    <t xml:space="preserve">08702562106</t>
  </si>
  <si>
    <t xml:space="preserve">br.3600@syndicatebank.co.in</t>
  </si>
  <si>
    <t xml:space="preserve">ANDHRA PRADESH</t>
  </si>
  <si>
    <t xml:space="preserve">KAKINADA</t>
  </si>
  <si>
    <t xml:space="preserve">D NO 33-1-44/45 SATYA COMPLEX,, P O BOX 56 MAIN ROAD ,,KAKINADA ,533001</t>
  </si>
  <si>
    <t xml:space="preserve">08842376429</t>
  </si>
  <si>
    <t xml:space="preserve">br.3250@syndicatebank.co.in</t>
  </si>
  <si>
    <t xml:space="preserve">RAJAHMUNDRY</t>
  </si>
  <si>
    <t xml:space="preserve">D NO 7-27-9 ,VYAGRAM ROAD T NAGAR ,,RAJAHMUNDRY ,533101</t>
  </si>
  <si>
    <t xml:space="preserve">08832442350</t>
  </si>
  <si>
    <t xml:space="preserve">br.3251@syndicatebank.co.in</t>
  </si>
  <si>
    <t xml:space="preserve">VISAKHAPATNAM DABA GARDENS(MAIN)</t>
  </si>
  <si>
    <t xml:space="preserve">30-15-141 PAVAN COMM COMPLEX ,MAIN RD DABA GARDENS ,,VISAKHAPATNAM,530020</t>
  </si>
  <si>
    <t xml:space="preserve">08912754090</t>
  </si>
  <si>
    <t xml:space="preserve">br.3580@syndicatebank.co.in</t>
  </si>
  <si>
    <t xml:space="preserve">VIZIANAGARAM</t>
  </si>
  <si>
    <t xml:space="preserve">17-5-12,VENKATRATNAM PLAZA,,NEAR RAJA BAZAR, ,,VIZIANAGARAM ,535002</t>
  </si>
  <si>
    <t xml:space="preserve">08922223984</t>
  </si>
  <si>
    <t xml:space="preserve">br.3581@syndicatebank.co.in</t>
  </si>
  <si>
    <t xml:space="preserve">ELURU</t>
  </si>
  <si>
    <t xml:space="preserve">D NO 23A-3-87 ,NEAR SWARAJ HOTEL, RAMACHANDRA RAO PET ,ELURU ,534002</t>
  </si>
  <si>
    <t xml:space="preserve">08812230618</t>
  </si>
  <si>
    <t xml:space="preserve">br.3620@syndicatebank.co.in</t>
  </si>
  <si>
    <t xml:space="preserve">VIJAYAWADA MAIN ROAD (MAIN)</t>
  </si>
  <si>
    <t xml:space="preserve">D NO 11-25-58, MAIN ROAD,,  VIJAYAWADA,520001</t>
  </si>
  <si>
    <t xml:space="preserve">08662567779</t>
  </si>
  <si>
    <t xml:space="preserve">br.3340@syndicatebank.co.in</t>
  </si>
  <si>
    <t xml:space="preserve">VIJAYAWADA BUCKINGHAMPET</t>
  </si>
  <si>
    <t xml:space="preserve">D NO 27-33-18 ,GUDAVALLIVARI STREET BUCKINGHAMPET ,,VAIJAYAWADA ,520002</t>
  </si>
  <si>
    <t xml:space="preserve">08662574718</t>
  </si>
  <si>
    <t xml:space="preserve">br.3341@syndicatebank.co.in</t>
  </si>
  <si>
    <t xml:space="preserve">KANUMOLU</t>
  </si>
  <si>
    <t xml:space="preserve">MAIN ROAD KANUMOLU ,,,KANUMOLU,521106</t>
  </si>
  <si>
    <t xml:space="preserve">08656242075</t>
  </si>
  <si>
    <t xml:space="preserve">br.3346@syndicatebank.co.in</t>
  </si>
  <si>
    <t xml:space="preserve">KONDAPALLE</t>
  </si>
  <si>
    <t xml:space="preserve">MAIN ROAD , KONDAPALLY ,,,KONDAPALLE,521228</t>
  </si>
  <si>
    <t xml:space="preserve">08662872240</t>
  </si>
  <si>
    <t xml:space="preserve">br.3344@syndicatebank.co.in</t>
  </si>
  <si>
    <t xml:space="preserve">VISSANNAPETA</t>
  </si>
  <si>
    <t xml:space="preserve">8-242 ,THIRUVURU ROAD VISSANNAPETA ,,VISSANNAPETA ,521215</t>
  </si>
  <si>
    <t xml:space="preserve">08673272244</t>
  </si>
  <si>
    <t xml:space="preserve">br.3345@syndicatebank.co.in</t>
  </si>
  <si>
    <t xml:space="preserve">GUNTUR   (MAIN)</t>
  </si>
  <si>
    <t xml:space="preserve">24-2-87, ,CHENNAI TRUNK ROAD ,BEHIND HINDU COLLEGE ,GUNTUR,522003</t>
  </si>
  <si>
    <t xml:space="preserve">08632212616</t>
  </si>
  <si>
    <t xml:space="preserve">br.3270@syndicatebank.co.in</t>
  </si>
  <si>
    <t xml:space="preserve">NELLORE BRINDAVANAM (MAIN)</t>
  </si>
  <si>
    <t xml:space="preserve">NO.15/276,BRINDAVANAM, ,,,NELLORE  ,524001</t>
  </si>
  <si>
    <t xml:space="preserve">08612327692</t>
  </si>
  <si>
    <t xml:space="preserve">br.3460@syndicatebank.co.in</t>
  </si>
  <si>
    <t xml:space="preserve">ATMAKUR (NELLORE DIST)</t>
  </si>
  <si>
    <t xml:space="preserve">NEAR BUS STAND ,,,ATMAKUR  ,524312</t>
  </si>
  <si>
    <t xml:space="preserve">08627220328</t>
  </si>
  <si>
    <t xml:space="preserve">br.3465@syndicatebank.co.in</t>
  </si>
  <si>
    <t xml:space="preserve">BUCHIREDDIPALEM</t>
  </si>
  <si>
    <t xml:space="preserve">B-11-513 6TH WARD, HOUSE THOTA, ,MARICHETTU CENTRE ,,BUCHIREDDIPALEM ,524305</t>
  </si>
  <si>
    <t xml:space="preserve">08622273424</t>
  </si>
  <si>
    <t xml:space="preserve">br.3472@syndicatebank.co.in</t>
  </si>
  <si>
    <t xml:space="preserve">UDAYAGIRI</t>
  </si>
  <si>
    <t xml:space="preserve">12-234,ANNAPURNA COMPLEX,,OLD BUS STAND RD,,UDAYAGIRI  ,524226</t>
  </si>
  <si>
    <t xml:space="preserve">08620229234</t>
  </si>
  <si>
    <t xml:space="preserve">br.3470@syndicatebank.co.in</t>
  </si>
  <si>
    <t xml:space="preserve">ALLURU</t>
  </si>
  <si>
    <t xml:space="preserve">9-9-24, MAIN ROAD,, OPP. GOVT.AYURVEDIC DISPENSARY ,,ALLUR,524315</t>
  </si>
  <si>
    <t xml:space="preserve">0862276245</t>
  </si>
  <si>
    <t xml:space="preserve">br.3464@syndicatebank.co.in</t>
  </si>
  <si>
    <t xml:space="preserve">KOTA (ANDHRA PRADESH)</t>
  </si>
  <si>
    <t xml:space="preserve">MAIN ROAD, KOTA   ,,,KOTA,524411</t>
  </si>
  <si>
    <t xml:space="preserve">0862459471</t>
  </si>
  <si>
    <t xml:space="preserve">br.3466@syndicatebank.co.in</t>
  </si>
  <si>
    <t xml:space="preserve">NAYUDUPET</t>
  </si>
  <si>
    <t xml:space="preserve">DOOR NO. 1-1-61, SRI KALAHASTI ROAD,,, NAIDUPET  ,524126</t>
  </si>
  <si>
    <t xml:space="preserve">08623248037</t>
  </si>
  <si>
    <t xml:space="preserve">br.3463@syndicatebank.co.in</t>
  </si>
  <si>
    <t xml:space="preserve">PODALAKUR</t>
  </si>
  <si>
    <t xml:space="preserve">NO 392, ,MAIN ROAD PODALAKUR RAPUR TQ,  ,,,524345</t>
  </si>
  <si>
    <t xml:space="preserve">08621225237</t>
  </si>
  <si>
    <t xml:space="preserve">br.3467@syndicatebank.co.in</t>
  </si>
  <si>
    <t xml:space="preserve">RAPUR</t>
  </si>
  <si>
    <t xml:space="preserve">8-101, ,MOGHAL STREET, ,,RAPUR   ,524408</t>
  </si>
  <si>
    <t xml:space="preserve">08621226121</t>
  </si>
  <si>
    <t xml:space="preserve">br.3468@syndicatebank.co.in</t>
  </si>
  <si>
    <t xml:space="preserve">TADA</t>
  </si>
  <si>
    <t xml:space="preserve">G N T ROAD, 2-79, ,NEAR POLICE STATION, ,,TADA  ,524401</t>
  </si>
  <si>
    <t xml:space="preserve">08623249140</t>
  </si>
  <si>
    <t xml:space="preserve">br.3469@syndicatebank.co.in</t>
  </si>
  <si>
    <t xml:space="preserve">VIDAVALLUR</t>
  </si>
  <si>
    <t xml:space="preserve">W 5-64/2,, A G P  REDDY STREET, ,,VIDAVALUR  ,524318</t>
  </si>
  <si>
    <t xml:space="preserve">08622222437</t>
  </si>
  <si>
    <t xml:space="preserve">br.3471@syndicatebank.co.in</t>
  </si>
  <si>
    <t xml:space="preserve">DARSI</t>
  </si>
  <si>
    <t xml:space="preserve">SATYA SAI LODGE KURICHEDU ROAD ,,,DARSI  ,523247</t>
  </si>
  <si>
    <t xml:space="preserve">08407253227</t>
  </si>
  <si>
    <t xml:space="preserve">br.3641@syndicatebank.co.in</t>
  </si>
  <si>
    <t xml:space="preserve">CHITTOOR</t>
  </si>
  <si>
    <t xml:space="preserve">10-402, IST FLOOR, ,DORAISWAMY IYENGAR ROAD PB NO 36, ,,CHITOOR ,517001</t>
  </si>
  <si>
    <t xml:space="preserve">08572233579</t>
  </si>
  <si>
    <t xml:space="preserve">br.3170@syndicatebank.co.in</t>
  </si>
  <si>
    <t xml:space="preserve">TIRUPATHI</t>
  </si>
  <si>
    <t xml:space="preserve">D NO. 5-5-303, ,SIDDAANT TOWERS, ,OPP.SRI SIDDIVINAYAKA TEMPLE, S D LAYOUT,,TIRUPATHI,517507</t>
  </si>
  <si>
    <t xml:space="preserve">08772220741</t>
  </si>
  <si>
    <t xml:space="preserve">br.3171@syndicatebank.co.in</t>
  </si>
  <si>
    <t xml:space="preserve">PRODDATTUR</t>
  </si>
  <si>
    <t xml:space="preserve">ARAVATI COMPLEX 9/628, ,MYDUKUR ROAD,, PRODDATUR ,516361</t>
  </si>
  <si>
    <t xml:space="preserve">08564253047</t>
  </si>
  <si>
    <t xml:space="preserve">br.3192@syndicatebank.co.in</t>
  </si>
  <si>
    <t xml:space="preserve">KADAPA MAIN </t>
  </si>
  <si>
    <t xml:space="preserve">SYNDICATE BANK BUILDING SEVEN ROADS,, PB NO 47 CUDDAPAH ,,KADAPA,516001</t>
  </si>
  <si>
    <t xml:space="preserve">08562241458</t>
  </si>
  <si>
    <t xml:space="preserve">br.3190@syndicatebank.co.in</t>
  </si>
  <si>
    <t xml:space="preserve">JAMMALAMADUGU</t>
  </si>
  <si>
    <t xml:space="preserve">MUDDANUR ROAD,,BESIDE PETROL BUNK,  ,,JAMMALAMADUGU  ,516434</t>
  </si>
  <si>
    <t xml:space="preserve">08560270030</t>
  </si>
  <si>
    <t xml:space="preserve">br.3193@syndicatebank.co.in</t>
  </si>
  <si>
    <t xml:space="preserve">RAYACHOTI</t>
  </si>
  <si>
    <t xml:space="preserve">TRUNK ROAD RAYACHOTY  ,,,RAYACHOTI,516269</t>
  </si>
  <si>
    <t xml:space="preserve">08561251047</t>
  </si>
  <si>
    <t xml:space="preserve">br.3194@syndicatebank.co.in</t>
  </si>
  <si>
    <t xml:space="preserve">ANANTAPURAMU</t>
  </si>
  <si>
    <t xml:space="preserve">STATION ROAD, P.B.NO.20, ,,,ANANTAPURAMU ,515004</t>
  </si>
  <si>
    <t xml:space="preserve">08554274685</t>
  </si>
  <si>
    <t xml:space="preserve">br.3120@syndicatebank.co.in</t>
  </si>
  <si>
    <t xml:space="preserve">GUNTAKAL</t>
  </si>
  <si>
    <t xml:space="preserve">16/106, IST FLOOR MAIN ROAD ,OPP: OLD BUS STAND ,,GUNTAKAL  ,515801</t>
  </si>
  <si>
    <t xml:space="preserve">08552226795</t>
  </si>
  <si>
    <t xml:space="preserve">br.3124@syndicatebank.co.in</t>
  </si>
  <si>
    <t xml:space="preserve">HINDUPUR</t>
  </si>
  <si>
    <t xml:space="preserve">EDIGA RAMAIAH BLDG, ,BALAJI TALKIES CIRCLE RLY STN RD,, HINDUPUR,515201</t>
  </si>
  <si>
    <t xml:space="preserve">08556220453</t>
  </si>
  <si>
    <t xml:space="preserve">br.3122@syndicatebank.co.in</t>
  </si>
  <si>
    <t xml:space="preserve">TADAPATRI</t>
  </si>
  <si>
    <t xml:space="preserve">CUDDAPAH-BELLARY RD,OPP.RAMCHANDRA LODGE, ,,TADAPATRI ,515411</t>
  </si>
  <si>
    <t xml:space="preserve">08558222236</t>
  </si>
  <si>
    <t xml:space="preserve">br.3121@syndicatebank.co.in</t>
  </si>
  <si>
    <t xml:space="preserve">URAVAKONDA</t>
  </si>
  <si>
    <t xml:space="preserve">9-2-63A, ,ABDUL KALAM AZAD ROAD, KOTHAPETA, ,,URAVAKONDA,515812</t>
  </si>
  <si>
    <t xml:space="preserve">08496257023</t>
  </si>
  <si>
    <t xml:space="preserve">br.3123@syndicatebank.co.in</t>
  </si>
  <si>
    <t xml:space="preserve">YADIKI</t>
  </si>
  <si>
    <t xml:space="preserve">MASJID ROAD YADIKI   ,,,YADIKI,515408</t>
  </si>
  <si>
    <t xml:space="preserve">08558270343</t>
  </si>
  <si>
    <t xml:space="preserve">br.3125@syndicatebank.co.in</t>
  </si>
  <si>
    <t xml:space="preserve">KURNOOL BASTIAN ROAD (MAIN)</t>
  </si>
  <si>
    <t xml:space="preserve">52 - 172, ,OLD BUS STAND ROAD, PB NO 32, FORT,, KURNOOL ,518001</t>
  </si>
  <si>
    <t xml:space="preserve">08518245244</t>
  </si>
  <si>
    <t xml:space="preserve">br.3370@syndicatebank.co.in</t>
  </si>
  <si>
    <t xml:space="preserve">ADONI</t>
  </si>
  <si>
    <t xml:space="preserve">317 / 18  , PANDIT NEHRU ROAD,,ADONI  ,518301</t>
  </si>
  <si>
    <t xml:space="preserve">08512253194</t>
  </si>
  <si>
    <t xml:space="preserve">br.3373@syndicatebank.co.in</t>
  </si>
  <si>
    <t xml:space="preserve">NANDYAL </t>
  </si>
  <si>
    <t xml:space="preserve">25 / 256, SRINIVASNAGAR ,,,NANDYAL  ,518501</t>
  </si>
  <si>
    <t xml:space="preserve">08514242915</t>
  </si>
  <si>
    <t xml:space="preserve">br.3374@syndicatebank.co.in</t>
  </si>
  <si>
    <t xml:space="preserve">MADDIKERA</t>
  </si>
  <si>
    <t xml:space="preserve">MAIN ROAD,,,, MADDIKERA  ,518385</t>
  </si>
  <si>
    <t xml:space="preserve">08520237027</t>
  </si>
  <si>
    <t xml:space="preserve">br.3376@syndicatebank.co.in</t>
  </si>
  <si>
    <t xml:space="preserve">SIRVEL</t>
  </si>
  <si>
    <t xml:space="preserve">439-1A, HUSSAIN NAGAR, ,,,SIRVEL ,518563</t>
  </si>
  <si>
    <t xml:space="preserve">08519236337</t>
  </si>
  <si>
    <t xml:space="preserve">br.3377@syndicatebank.co.in</t>
  </si>
  <si>
    <t xml:space="preserve">BANGANAPALLI</t>
  </si>
  <si>
    <t xml:space="preserve">9 - 266 MAIN ROAD ,,,BANAGANAPALLI ,518124</t>
  </si>
  <si>
    <t xml:space="preserve">08515227223</t>
  </si>
  <si>
    <t xml:space="preserve">br.3375@syndicatebank.co.in</t>
  </si>
  <si>
    <t xml:space="preserve">KARNATAKA</t>
  </si>
  <si>
    <t xml:space="preserve">BENGALURU J C ROAD</t>
  </si>
  <si>
    <t xml:space="preserve">JASMINE MANSION  I FLOOR, J C ROAD ,,BENGALURU ,560002</t>
  </si>
  <si>
    <t xml:space="preserve">08022224489</t>
  </si>
  <si>
    <t xml:space="preserve">br.412@syndicatebank.co.in</t>
  </si>
  <si>
    <t xml:space="preserve">BENGALURU BANASHANKARI</t>
  </si>
  <si>
    <t xml:space="preserve">55C 40TH CROSS 2ND MN ,BANASHANKARI EXTN JAYANAGAR 8TH BLK  ,,BENGALURU ,560082</t>
  </si>
  <si>
    <t xml:space="preserve">08026550700</t>
  </si>
  <si>
    <t xml:space="preserve">br.425@syndicatebank.co.in</t>
  </si>
  <si>
    <t xml:space="preserve">BENGALURU CANTONMENT</t>
  </si>
  <si>
    <t xml:space="preserve">SHANTHI KAMAL MANSION 33 ,DICKENSON ROAD CANTONMENT  ,,BENGALURU ,560042</t>
  </si>
  <si>
    <t xml:space="preserve">08025300211</t>
  </si>
  <si>
    <t xml:space="preserve">br.406@syndicatebank.co.in</t>
  </si>
  <si>
    <t xml:space="preserve">BENGALURU CHAMARAJPET</t>
  </si>
  <si>
    <t xml:space="preserve">PAMPA MAHAKAVI ROAD 3RD MAIN CHAMARAJPET ,,,BENGALURU ,560018</t>
  </si>
  <si>
    <t xml:space="preserve">08026524087</t>
  </si>
  <si>
    <t xml:space="preserve">br.404@syndicatebank.co.in</t>
  </si>
  <si>
    <t xml:space="preserve">BENGALURU CHICKPET</t>
  </si>
  <si>
    <t xml:space="preserve">NO. 682, ,PATHI MANSION  CHICKPET ,,BENGALURU ,560053</t>
  </si>
  <si>
    <t xml:space="preserve">08022260233</t>
  </si>
  <si>
    <t xml:space="preserve">br.405@syndicatebank.co.in</t>
  </si>
  <si>
    <t xml:space="preserve">BENGALURU FRAZERTOWN</t>
  </si>
  <si>
    <t xml:space="preserve">23, ,SAUNDERS ROAD, PB NO. 576,, FRAZER TOWN,, BENGALURU ,560005</t>
  </si>
  <si>
    <t xml:space="preserve">08025511860</t>
  </si>
  <si>
    <t xml:space="preserve">br.410@syndicatebank.co.in</t>
  </si>
  <si>
    <t xml:space="preserve">BENGALURU GANDHINAGAR</t>
  </si>
  <si>
    <t xml:space="preserve">2ND CROSS  GANDHINAGAR  ,,,BENGALURU ,560009</t>
  </si>
  <si>
    <t xml:space="preserve">08022265050</t>
  </si>
  <si>
    <t xml:space="preserve">br.400@syndicatebank.co.in</t>
  </si>
  <si>
    <t xml:space="preserve">BENGALURU VIJAYANAGAR</t>
  </si>
  <si>
    <t xml:space="preserve">204 CHBS LAYOUT VIJAYANAGAR ,,,BENGALURU  ,560040</t>
  </si>
  <si>
    <t xml:space="preserve">08023351681</t>
  </si>
  <si>
    <t xml:space="preserve">br.427@syndicatebank.co.in</t>
  </si>
  <si>
    <t xml:space="preserve">BENGALURU JAYAMAHAL</t>
  </si>
  <si>
    <t xml:space="preserve"># 26, 1ST FLOOR,, V MAIN JAYAMAHAL EXTENSION JAYAMAHAL, ,,BENGALURU JAYAMAHAL ,560046</t>
  </si>
  <si>
    <t xml:space="preserve">08023333347</t>
  </si>
  <si>
    <t xml:space="preserve">br.413@syndicatebank.co.in</t>
  </si>
  <si>
    <t xml:space="preserve">BENGALURU JAYANAGAR</t>
  </si>
  <si>
    <t xml:space="preserve">69 9TH MAIN ROAD ,3RD BLOCK JAYANAGAR ,,BENGALURU ,560011</t>
  </si>
  <si>
    <t xml:space="preserve">08026630048</t>
  </si>
  <si>
    <t xml:space="preserve">br.409@syndicatebank.co.in</t>
  </si>
  <si>
    <t xml:space="preserve">BENGALURU LANGFORD TOWN</t>
  </si>
  <si>
    <t xml:space="preserve">NO 27 ,RHENUS STREET LANGFORD TOWN ,NANJAPPA CIRCLE, BENGALURU ,560025</t>
  </si>
  <si>
    <t xml:space="preserve">08022211529</t>
  </si>
  <si>
    <t xml:space="preserve">br.414@syndicatebank.co.in</t>
  </si>
  <si>
    <t xml:space="preserve">BENGALURU MAGADI ROAD</t>
  </si>
  <si>
    <t xml:space="preserve">DOOR NO 46 , MAGADI MAIN ROAD ,,BENGALURU ,560023</t>
  </si>
  <si>
    <t xml:space="preserve">08023357149</t>
  </si>
  <si>
    <t xml:space="preserve">br.426@syndicatebank.co.in</t>
  </si>
  <si>
    <t xml:space="preserve">BENGALURU MALLESHWARAM 18TH CR</t>
  </si>
  <si>
    <t xml:space="preserve">NO 64 &amp;215 ,MARGOSA ROAD 18TH CROSS, MALLESHWARAM  ,BENGALURU ,560055</t>
  </si>
  <si>
    <t xml:space="preserve">08023343592</t>
  </si>
  <si>
    <t xml:space="preserve">br.424@syndicatebank.co.in</t>
  </si>
  <si>
    <t xml:space="preserve">BENGALURU N R COLONY</t>
  </si>
  <si>
    <t xml:space="preserve">NO 1 FIRST MAIN ROAD, N R COLONY ,,BENGALURU ,560019</t>
  </si>
  <si>
    <t xml:space="preserve">08026508944</t>
  </si>
  <si>
    <t xml:space="preserve">br.415@syndicatebank.co.in</t>
  </si>
  <si>
    <t xml:space="preserve">BENGALURU RAJAJINAGAR</t>
  </si>
  <si>
    <t xml:space="preserve">NO 693 3RD BLOCK, RAMAMANDIR ROAD RAJAJINAGAR ,,BENGALURU ,560010</t>
  </si>
  <si>
    <t xml:space="preserve">08023351817</t>
  </si>
  <si>
    <t xml:space="preserve">br.408@syndicatebank.co.in</t>
  </si>
  <si>
    <t xml:space="preserve">BENGALURU SESHADRIPURAM</t>
  </si>
  <si>
    <t xml:space="preserve">NO 34 IST ,MAIN ROAD SESHADRIPURAM  ,,BENGALURU ,560020</t>
  </si>
  <si>
    <t xml:space="preserve">08023444369</t>
  </si>
  <si>
    <t xml:space="preserve">br.407@syndicatebank.co.in</t>
  </si>
  <si>
    <t xml:space="preserve">BENGALURU SHOOLAY</t>
  </si>
  <si>
    <t xml:space="preserve">28 RESIDENCY ROAD SHOOLAY ,ASHOKNAGAR ,,BENGALURU ,560025</t>
  </si>
  <si>
    <t xml:space="preserve">08025587319</t>
  </si>
  <si>
    <t xml:space="preserve">br.418@syndicatebank.co.in</t>
  </si>
  <si>
    <t xml:space="preserve">BENGALURU PUTTANACHETTY ROAD</t>
  </si>
  <si>
    <t xml:space="preserve">NO 72 5TH MAIN ROAD ,SIR PUTTANNACHETTY ROAD CHAMARAJPET ,,BENGALURU ,560018</t>
  </si>
  <si>
    <t xml:space="preserve">08026506713</t>
  </si>
  <si>
    <t xml:space="preserve">br.421@syndicatebank.co.in</t>
  </si>
  <si>
    <t xml:space="preserve">BENGALURU VASANTHNAGAR</t>
  </si>
  <si>
    <t xml:space="preserve">42, 3RD CROSS VASANTHNAGAR  ,,,BENGALURU ,560052</t>
  </si>
  <si>
    <t xml:space="preserve">08022268511</t>
  </si>
  <si>
    <t xml:space="preserve">br.416@syndicatebank.co.in</t>
  </si>
  <si>
    <t xml:space="preserve">BENGALURU VIMANAPURA</t>
  </si>
  <si>
    <t xml:space="preserve">JESUKRIPA COMPLEX HAL COLONY, AIRPORT ROAD ,,BENGALURU ,560017</t>
  </si>
  <si>
    <t xml:space="preserve">08025220389</t>
  </si>
  <si>
    <t xml:space="preserve">br.411@syndicatebank.co.in</t>
  </si>
  <si>
    <t xml:space="preserve">BENGALURU YESHWANTHPUR</t>
  </si>
  <si>
    <t xml:space="preserve">GOPAL COMPLEX NO 47 ,S C ROAD YESHWANTHPUR ,,BENGALURU ,560022</t>
  </si>
  <si>
    <t xml:space="preserve">08023377918</t>
  </si>
  <si>
    <t xml:space="preserve">br.428@syndicatebank.co.in</t>
  </si>
  <si>
    <t xml:space="preserve">ATTIBELE</t>
  </si>
  <si>
    <t xml:space="preserve">728 A SREE LAXMI COMPLEX ,SARJAPURA ROAD ,,ATTIBELE,562107</t>
  </si>
  <si>
    <t xml:space="preserve">09117821222</t>
  </si>
  <si>
    <t xml:space="preserve">br.429@syndicatebank.co.in</t>
  </si>
  <si>
    <t xml:space="preserve">BENGALURU KADUGONDANAHALLI(K G HALLI)</t>
  </si>
  <si>
    <t xml:space="preserve">BBMP NO. 152/81/4, NEAR SUB REGISTRAR'S OFFICE, WARD NO.6,,CHANKYA LAYOUT, ST. PHILOMINA HOSPITAL ROAD,PO : NAGAWARA ARABIC COLLEGE,BENGALURU,560045</t>
  </si>
  <si>
    <t xml:space="preserve">08025470775</t>
  </si>
  <si>
    <t xml:space="preserve">br.423@syndicatebank.co.in</t>
  </si>
  <si>
    <t xml:space="preserve">BENGALURU KRISHNARAJAPURAM</t>
  </si>
  <si>
    <t xml:space="preserve">NO 148 ,OLD CHENNAI ROAD KRISHNARAJAPURAM ,,BENGALURU ,560036</t>
  </si>
  <si>
    <t xml:space="preserve">08025610479</t>
  </si>
  <si>
    <t xml:space="preserve">br.420@syndicatebank.co.in</t>
  </si>
  <si>
    <t xml:space="preserve">BENGALURU WILSON GARDEN</t>
  </si>
  <si>
    <t xml:space="preserve">376/21, T V PLAZA H SIDDAIAH ROAD ,WILSON GARDEN ,BENGALURU ,560027</t>
  </si>
  <si>
    <t xml:space="preserve">08022235835</t>
  </si>
  <si>
    <t xml:space="preserve">br.419@syndicatebank.co.in</t>
  </si>
  <si>
    <t xml:space="preserve">MANDYA SUGAR TOWN</t>
  </si>
  <si>
    <t xml:space="preserve">1123 FIRST CROSS ,ASHOKNAGAR EASTERN EXTENSION ,,MANDYA ,571401</t>
  </si>
  <si>
    <t xml:space="preserve">08232221522</t>
  </si>
  <si>
    <t xml:space="preserve">br.1600@syndicatebank.co.in</t>
  </si>
  <si>
    <t xml:space="preserve">HASSAN</t>
  </si>
  <si>
    <t xml:space="preserve">I FLOOR VIDYABHAVAN BUILDING , BUS STAND ROAD  ,,HASSAN ,573201</t>
  </si>
  <si>
    <t xml:space="preserve">08172267386</t>
  </si>
  <si>
    <t xml:space="preserve">br.1400@syndicatebank.co.in</t>
  </si>
  <si>
    <t xml:space="preserve">ARSIKERE</t>
  </si>
  <si>
    <t xml:space="preserve">RAILWAY STATION ROAD ,,, ARSIKERE  ,573103</t>
  </si>
  <si>
    <t xml:space="preserve">08174232558</t>
  </si>
  <si>
    <t xml:space="preserve">br.1401@syndicatebank.co.in</t>
  </si>
  <si>
    <t xml:space="preserve">BANAVARA</t>
  </si>
  <si>
    <t xml:space="preserve">159/7492 B H ROAD ,BANAVARA ARSIKERE TALUK,,BANAVARA,573112</t>
  </si>
  <si>
    <t xml:space="preserve">08174235322</t>
  </si>
  <si>
    <t xml:space="preserve">br.1402@syndicatebank.co.in</t>
  </si>
  <si>
    <t xml:space="preserve">MYSURU LASHKAR MOHALLA </t>
  </si>
  <si>
    <t xml:space="preserve">P B NO 16 2938, BANGALORE NILAGIRI ROAD ,LASHKAR MOHALLA ,MYSURU ,570001</t>
  </si>
  <si>
    <t xml:space="preserve">08212440922</t>
  </si>
  <si>
    <t xml:space="preserve">br.1703@syndicatebank.co.in</t>
  </si>
  <si>
    <t xml:space="preserve">MYSURU K R CIRCLE   (MAIN)</t>
  </si>
  <si>
    <t xml:space="preserve">VISHWESHWARAIAH BHAVAN         ,   K R CIRCLE ,,MYSURU  ,570001</t>
  </si>
  <si>
    <t xml:space="preserve">08212426098</t>
  </si>
  <si>
    <t xml:space="preserve">br.1700@syndicatebank.co.in</t>
  </si>
  <si>
    <t xml:space="preserve">MYSURU SARASWATHIPURAM</t>
  </si>
  <si>
    <t xml:space="preserve">NO 2961/38A FIFTH CROSS FIFTH MAIN, SARASWATHIPURAM ,,MYSURU ,570009</t>
  </si>
  <si>
    <t xml:space="preserve">08212543973</t>
  </si>
  <si>
    <t xml:space="preserve">br.1704@syndicatebank.co.in</t>
  </si>
  <si>
    <t xml:space="preserve">MYSURU VANIVILAS</t>
  </si>
  <si>
    <t xml:space="preserve">NO 2997/3 ,SUDARSHAN  TEMPLE ROAD ,VANIVILAS MOHALLA ,MYSURU ,570002</t>
  </si>
  <si>
    <t xml:space="preserve">08212512090</t>
  </si>
  <si>
    <t xml:space="preserve">br.1701@syndicatebank.co.in</t>
  </si>
  <si>
    <t xml:space="preserve">MYSURU CHAMUNDIPURAM(V.PURAM) MSME</t>
  </si>
  <si>
    <t xml:space="preserve">No.2951,JHANSI LAKSHMI BAI ROAD  ,CHAMUNDIPURAM ,MYSURU ,570004</t>
  </si>
  <si>
    <t xml:space="preserve">08212332017</t>
  </si>
  <si>
    <t xml:space="preserve">br.1705@syndicatebank.co.in</t>
  </si>
  <si>
    <t xml:space="preserve">CHAMARAJNAGAR</t>
  </si>
  <si>
    <t xml:space="preserve">AGRAHARA STREET ,,, CHAMARAJANAGAR  ,571313</t>
  </si>
  <si>
    <t xml:space="preserve">08226222021</t>
  </si>
  <si>
    <t xml:space="preserve">br.1706@syndicatebank.co.in</t>
  </si>
  <si>
    <t xml:space="preserve">GUNDLUPET</t>
  </si>
  <si>
    <t xml:space="preserve">4th WARD,OOTY-MYSORE ROAD,KUVEMPUNAGAR,GUNDLUPET  ,571111</t>
  </si>
  <si>
    <t xml:space="preserve">08229222237</t>
  </si>
  <si>
    <t xml:space="preserve">br.1707@syndicatebank.co.in</t>
  </si>
  <si>
    <t xml:space="preserve">BYLAKUPPE</t>
  </si>
  <si>
    <t xml:space="preserve">BANGALORE MANGALORE ROAD ,BYLAKUPPE PERIAPATNA TALUK ,,BYLAKUPPE,571104</t>
  </si>
  <si>
    <t xml:space="preserve">08223254358</t>
  </si>
  <si>
    <t xml:space="preserve">br.1708@syndicatebank.co.in</t>
  </si>
  <si>
    <t xml:space="preserve">ROBERTSONPET K G F</t>
  </si>
  <si>
    <t xml:space="preserve">BALGHAT MARIKUPPAM ROAD , ROBERTSONPET K G F ,,ROBERTSONPET K G F,563122</t>
  </si>
  <si>
    <t xml:space="preserve">08153260231</t>
  </si>
  <si>
    <t xml:space="preserve">br.1500@syndicatebank.co.in</t>
  </si>
  <si>
    <t xml:space="preserve">TUMKUR</t>
  </si>
  <si>
    <t xml:space="preserve">PADMALAYA,,PNP COMPOUND MAHATMA GANDHI ROAD K R EXTN ,,TUMKUR ,572101</t>
  </si>
  <si>
    <t xml:space="preserve">08162271448</t>
  </si>
  <si>
    <t xml:space="preserve">br.2000@syndicatebank.co.in</t>
  </si>
  <si>
    <t xml:space="preserve">TIPTUR</t>
  </si>
  <si>
    <t xml:space="preserve">B H ROAD  ,,,TIPTUR  ,572201</t>
  </si>
  <si>
    <t xml:space="preserve">08134251069</t>
  </si>
  <si>
    <t xml:space="preserve">br.2001@syndicatebank.co.in</t>
  </si>
  <si>
    <t xml:space="preserve">KYATHASANDRA</t>
  </si>
  <si>
    <t xml:space="preserve"> NO 733 NEAR BUS STAND,SHRI SIDDAGANGA MUTT ROAD,, KYATHSANDRA  ,572104</t>
  </si>
  <si>
    <t xml:space="preserve">08162281140</t>
  </si>
  <si>
    <t xml:space="preserve">br.2002@syndicatebank.co.in</t>
  </si>
  <si>
    <t xml:space="preserve">DAVANGERE</t>
  </si>
  <si>
    <t xml:space="preserve">DOOR NO. 103/1, DHAWALASHRI BUILDING, K R ROAD K R ROAD,, DAVANGERE ,577001</t>
  </si>
  <si>
    <t xml:space="preserve">08192275237</t>
  </si>
  <si>
    <t xml:space="preserve">br.1001@syndicatebank.co.in</t>
  </si>
  <si>
    <t xml:space="preserve">CHITRADURGA</t>
  </si>
  <si>
    <t xml:space="preserve">PB NO 6 FIRST FLOOR ,WESTERN WING REDDY JANASANGHA COMPLEX ,,CHITRADURGA,577501</t>
  </si>
  <si>
    <t xml:space="preserve">08194224039</t>
  </si>
  <si>
    <t xml:space="preserve">br.1000@syndicatebank.co.in</t>
  </si>
  <si>
    <t xml:space="preserve">MALLADIHALLI</t>
  </si>
  <si>
    <t xml:space="preserve">MALLADIHALLY HOLALKERE TALUK   ,,,MALLADIHALLI,577531</t>
  </si>
  <si>
    <t xml:space="preserve">08191289534</t>
  </si>
  <si>
    <t xml:space="preserve">br.1002@syndicatebank.co.in</t>
  </si>
  <si>
    <t xml:space="preserve">SIRIGERE</t>
  </si>
  <si>
    <t xml:space="preserve">V S S S N BUILDING, SIRIGERE CHITRADURGA TALUK ,,SIRIGERE,577541</t>
  </si>
  <si>
    <t xml:space="preserve">08194268835</t>
  </si>
  <si>
    <t xml:space="preserve">br.1003@syndicatebank.co.in</t>
  </si>
  <si>
    <t xml:space="preserve">BALLARI  (MAIN)</t>
  </si>
  <si>
    <t xml:space="preserve">AGADI BUILDING,  BANGALORE ROAD BALLARI ,,BALLARI,583101</t>
  </si>
  <si>
    <t xml:space="preserve">08392275692</t>
  </si>
  <si>
    <t xml:space="preserve">br.600@syndicatebank.co.in</t>
  </si>
  <si>
    <t xml:space="preserve">HOSPET</t>
  </si>
  <si>
    <t xml:space="preserve">SYNDICATEBANK BUILDING  ,STATION ROAD ,,HOSPET  ,583201</t>
  </si>
  <si>
    <t xml:space="preserve">08394228726</t>
  </si>
  <si>
    <t xml:space="preserve">br.603@syndicatebank.co.in</t>
  </si>
  <si>
    <t xml:space="preserve">SIRUGUPPA</t>
  </si>
  <si>
    <t xml:space="preserve">392B/2196B,WARD 14,,BEHIND SWAMY TEMPLE,SADASHIVNAGAR,,,SIRUGUPPA,583121</t>
  </si>
  <si>
    <t xml:space="preserve">08396220268</t>
  </si>
  <si>
    <t xml:space="preserve">br.606@syndicatebank.co.in</t>
  </si>
  <si>
    <t xml:space="preserve">EMMIGANUR</t>
  </si>
  <si>
    <t xml:space="preserve">MAIN ROAD ,,,EMMIGANUR   ,583113</t>
  </si>
  <si>
    <t xml:space="preserve">08393262233</t>
  </si>
  <si>
    <t xml:space="preserve">br.604@syndicatebank.co.in</t>
  </si>
  <si>
    <t xml:space="preserve">ITTIGI</t>
  </si>
  <si>
    <t xml:space="preserve">ITTIGI HOSPET HARIHARA ROAD ,HUVINAHADAGALI TALUK  ,,ITTAGI,583220</t>
  </si>
  <si>
    <t xml:space="preserve">08399256408</t>
  </si>
  <si>
    <t xml:space="preserve">br.605@syndicatebank.co.in</t>
  </si>
  <si>
    <t xml:space="preserve">TUNGABHADRA DAM</t>
  </si>
  <si>
    <t xml:space="preserve">OLD TELEPHONE EXCHANGE BLDNG, POST OFFICE RD ,,TUNGHABHADRA DAM ,583225</t>
  </si>
  <si>
    <t xml:space="preserve">08394259217</t>
  </si>
  <si>
    <t xml:space="preserve">br.609@syndicatebank.co.in</t>
  </si>
  <si>
    <t xml:space="preserve">TEKKALAKOTE</t>
  </si>
  <si>
    <t xml:space="preserve">D NO 14 106B 14TH WARD, TEKKALKOTE SIRUGUPPA TALUK,,TEKKALAKOTE,583122</t>
  </si>
  <si>
    <t xml:space="preserve">08396248014</t>
  </si>
  <si>
    <t xml:space="preserve">br.607@syndicatebank.co.in</t>
  </si>
  <si>
    <t xml:space="preserve">THORANAGAL</t>
  </si>
  <si>
    <t xml:space="preserve">SRI SAPTHAGIRI LODGE, BALLARI - HOSPET ROAD ,,THORANAGAL ,583123</t>
  </si>
  <si>
    <t xml:space="preserve">08395250635</t>
  </si>
  <si>
    <t xml:space="preserve">br.608@syndicatebank.co.in</t>
  </si>
  <si>
    <t xml:space="preserve">HUBBALLI DURGADBAIL (MAIN)</t>
  </si>
  <si>
    <t xml:space="preserve">5248/2 LOKHANDE BUILDING  ,DURGADBAIL,, HUBBALLI,580020</t>
  </si>
  <si>
    <t xml:space="preserve">08362364596</t>
  </si>
  <si>
    <t xml:space="preserve">br.1200@syndicatebank.co.in</t>
  </si>
  <si>
    <t xml:space="preserve">HUBBALLI VIDYANAGAR </t>
  </si>
  <si>
    <t xml:space="preserve">SIDDESHWAR KRUPA,,PUNE BANGALORE ROAD,,VIDYANAGAR, ,HUBBALLI  ,580021</t>
  </si>
  <si>
    <t xml:space="preserve">08362372713</t>
  </si>
  <si>
    <t xml:space="preserve">br.1201@syndicatebank.co.in</t>
  </si>
  <si>
    <t xml:space="preserve">HUBBALLI SUPER MARKET</t>
  </si>
  <si>
    <t xml:space="preserve">MADIMAN COMPLEX,NEELIGIN ROAD,,HUBBALLI,580029</t>
  </si>
  <si>
    <t xml:space="preserve">08362266553</t>
  </si>
  <si>
    <t xml:space="preserve">br.1202@syndicatebank.co.in</t>
  </si>
  <si>
    <t xml:space="preserve">DHARWAD SUBHAS ROAD  (MAIN)</t>
  </si>
  <si>
    <t xml:space="preserve">SUBHAS ROAD  ,,,DHARWAD  ,580001</t>
  </si>
  <si>
    <t xml:space="preserve">08362461906</t>
  </si>
  <si>
    <t xml:space="preserve">836-2747146</t>
  </si>
  <si>
    <t xml:space="preserve">br.1205@syndicatebank.co.in</t>
  </si>
  <si>
    <t xml:space="preserve">DHARWAD UNIVERSITY CAMPUS</t>
  </si>
  <si>
    <t xml:space="preserve">KARNATAKA UNIVERSITY CAMPUS ,PAVATE NAGAR ,,DHARWAD  ,580003</t>
  </si>
  <si>
    <t xml:space="preserve">08362442219</t>
  </si>
  <si>
    <t xml:space="preserve">br.1206@syndicatebank.co.in</t>
  </si>
  <si>
    <t xml:space="preserve">GADAG</t>
  </si>
  <si>
    <t xml:space="preserve">1ST FLOOR DR NS HUMBARWADI BUILDING,,KALAMANDIR ROAD  ,,GADAG ,582101</t>
  </si>
  <si>
    <t xml:space="preserve">08372238702</t>
  </si>
  <si>
    <t xml:space="preserve">br.1207@syndicatebank.co.in</t>
  </si>
  <si>
    <t xml:space="preserve">BYADGI</t>
  </si>
  <si>
    <t xml:space="preserve">CHILLY MRCTS ASSN BLDG ,NEAR APMC MKT YD HAMSABHAVI RD,, BYADGI ,581106</t>
  </si>
  <si>
    <t xml:space="preserve">08375228427</t>
  </si>
  <si>
    <t xml:space="preserve">br.1208@syndicatebank.co.in</t>
  </si>
  <si>
    <t xml:space="preserve">KUNDGOL</t>
  </si>
  <si>
    <t xml:space="preserve">S T BALIKAI BUILDING, KALIDASA NAGAR ,,KUNDGOL  ,581113</t>
  </si>
  <si>
    <t xml:space="preserve">08304290232</t>
  </si>
  <si>
    <t xml:space="preserve">br.1211@syndicatebank.co.in</t>
  </si>
  <si>
    <t xml:space="preserve">NAVALGUND</t>
  </si>
  <si>
    <t xml:space="preserve">1984 B, VINAYAKPET ROAD  ,,NAVALGUND  ,582208</t>
  </si>
  <si>
    <t xml:space="preserve">08380229257</t>
  </si>
  <si>
    <t xml:space="preserve">br.1210@syndicatebank.co.in</t>
  </si>
  <si>
    <t xml:space="preserve">BYAHATTI</t>
  </si>
  <si>
    <t xml:space="preserve">NO 1990/1,,HEBSUR ROAD,  ,,BYAHATTI  ,581124</t>
  </si>
  <si>
    <t xml:space="preserve">08362315224</t>
  </si>
  <si>
    <t xml:space="preserve">br.1212@syndicatebank.co.in</t>
  </si>
  <si>
    <t xml:space="preserve">MUNDARGI</t>
  </si>
  <si>
    <t xml:space="preserve">DR Y S METI BUILDING ,,,MUNDARGI,582118</t>
  </si>
  <si>
    <t xml:space="preserve">08371262241</t>
  </si>
  <si>
    <t xml:space="preserve">br.1209@syndicatebank.co.in</t>
  </si>
  <si>
    <t xml:space="preserve">RAICHUR</t>
  </si>
  <si>
    <t xml:space="preserve">NO.12-10-102, PM TOWERS,,TIPPU SULTAN CIRCLE,GOUSHALA ROAD,RAICHUR ,584101</t>
  </si>
  <si>
    <t xml:space="preserve">08532226265</t>
  </si>
  <si>
    <t xml:space="preserve">br.1800@syndicatebank.co.in</t>
  </si>
  <si>
    <t xml:space="preserve">GANGAVATHI</t>
  </si>
  <si>
    <t xml:space="preserve">FIRST FLOOR LEFT WING OF CBS COMPLEX BUS STAND, MAIN ROAD GANGAVATHY ,,GANGAVATHY ,583227</t>
  </si>
  <si>
    <t xml:space="preserve">08533234604</t>
  </si>
  <si>
    <t xml:space="preserve">br.1802@syndicatebank.co.in</t>
  </si>
  <si>
    <t xml:space="preserve">HUTTI</t>
  </si>
  <si>
    <t xml:space="preserve">HUTTI  LINGSUGAR TALUK  ,,,HATTI,584115</t>
  </si>
  <si>
    <t xml:space="preserve">08537275024</t>
  </si>
  <si>
    <t xml:space="preserve">br.1806@syndicatebank.co.in</t>
  </si>
  <si>
    <t xml:space="preserve">KOPPAL</t>
  </si>
  <si>
    <t xml:space="preserve">4/5/473  ,SALARJUNG ROAD ,,KOPPAL ,583231</t>
  </si>
  <si>
    <t xml:space="preserve">08539231239</t>
  </si>
  <si>
    <t xml:space="preserve">br.1801@syndicatebank.co.in</t>
  </si>
  <si>
    <t xml:space="preserve">SINDHANOOR</t>
  </si>
  <si>
    <t xml:space="preserve">DOOR NO. TMC NO.5 - 1 - 480 (OLD) &amp; 5-1-480/1 (OLD), ,BUS STAND ROAD  ,HARSHA BUILDING SHIVA COMPLEX, ,SINDHANUR ,584128</t>
  </si>
  <si>
    <t xml:space="preserve">08535220042</t>
  </si>
  <si>
    <t xml:space="preserve">br.1805@syndicatebank.co.in</t>
  </si>
  <si>
    <t xml:space="preserve">SRIRAMNAGAR</t>
  </si>
  <si>
    <t xml:space="preserve">SRINIVAS COMPLEX I FLOOR, MAIN RD SRIRAMNAGAR TQ ,,GANGAVATHI ,584130</t>
  </si>
  <si>
    <t xml:space="preserve">08533276025</t>
  </si>
  <si>
    <t xml:space="preserve">br.1807@syndicatebank.co.in</t>
  </si>
  <si>
    <t xml:space="preserve">JAWALAGERA</t>
  </si>
  <si>
    <t xml:space="preserve">RAMARAO NADAGOUDA BLDG ,SINDHANUR- RAICHUR ROAD ,,JAWALAGERA  ,584143</t>
  </si>
  <si>
    <t xml:space="preserve">08535264434</t>
  </si>
  <si>
    <t xml:space="preserve">br.1803@syndicatebank.co.in</t>
  </si>
  <si>
    <t xml:space="preserve">MUDGAL</t>
  </si>
  <si>
    <t xml:space="preserve">OPP TOWN MUNCIPAL COMPLEX ,MUDGAL LINGSUGUR TALUK  ,,MUDGAL,584125</t>
  </si>
  <si>
    <t xml:space="preserve">08537280533</t>
  </si>
  <si>
    <t xml:space="preserve">br.1804@syndicatebank.co.in</t>
  </si>
  <si>
    <t xml:space="preserve">MUNIRABAD</t>
  </si>
  <si>
    <t xml:space="preserve">FACTORY ROAD ,MUNIRABAD R S KOPPAL TALUK KOPPAL DISTRICT ,,MUNIRABAD,583234</t>
  </si>
  <si>
    <t xml:space="preserve">08539270227</t>
  </si>
  <si>
    <t xml:space="preserve">br.1808@syndicatebank.co.in</t>
  </si>
  <si>
    <t xml:space="preserve">GULBARGA FORT ROAD  (MAIN)</t>
  </si>
  <si>
    <t xml:space="preserve">NO.88/90,I FLR.,,KHUBA COMPLEX  SUPER MARKET, ,,GULBARGA  ,585101</t>
  </si>
  <si>
    <t xml:space="preserve">08472220181</t>
  </si>
  <si>
    <t xml:space="preserve">br.1300@syndicatebank.co.in</t>
  </si>
  <si>
    <t xml:space="preserve">GULBARGA STATION BAZAR</t>
  </si>
  <si>
    <t xml:space="preserve">THIMMAPURI CHOWK ,STATION BAZAR  ,,GULBARGA ,585102</t>
  </si>
  <si>
    <t xml:space="preserve">08472221635</t>
  </si>
  <si>
    <t xml:space="preserve">br.1301@syndicatebank.co.in</t>
  </si>
  <si>
    <t xml:space="preserve">YADAGIRI</t>
  </si>
  <si>
    <t xml:space="preserve">SREEHARI DESHPANDE BUILDING 3-7-45 ,KAJGARWADI ,,YADAGIRI  ,585201</t>
  </si>
  <si>
    <t xml:space="preserve">08473252317</t>
  </si>
  <si>
    <t xml:space="preserve">br.1302@syndicatebank.co.in</t>
  </si>
  <si>
    <t xml:space="preserve">BIDAR </t>
  </si>
  <si>
    <t xml:space="preserve">SAPNA INTERNATIONAL, ,UDAGIR ROAD, ,,BIDAR ,585401</t>
  </si>
  <si>
    <t xml:space="preserve">08482226114</t>
  </si>
  <si>
    <t xml:space="preserve">br.701@syndicatebank.co.in</t>
  </si>
  <si>
    <t xml:space="preserve">BASAVAKALYAN</t>
  </si>
  <si>
    <t xml:space="preserve">SHOP NO 7-10 FIRST FLOOR BDPC BUILDING ,MAIN ROAD,, BASAVAKALYAN ,585327</t>
  </si>
  <si>
    <t xml:space="preserve">08481250340</t>
  </si>
  <si>
    <t xml:space="preserve">br.700@syndicatebank.co.in</t>
  </si>
  <si>
    <t xml:space="preserve">VIJAYAPURA MAIN</t>
  </si>
  <si>
    <t xml:space="preserve">GULAB PLAZA,I FLOOR,, SIDDESHWAR ROAD,  ,,VIJAYAPURA ,586101</t>
  </si>
  <si>
    <t xml:space="preserve">08352250324</t>
  </si>
  <si>
    <t xml:space="preserve">br.800@syndicatebank.co.in</t>
  </si>
  <si>
    <t xml:space="preserve">BAGALKOT SME</t>
  </si>
  <si>
    <t xml:space="preserve">KALADGI ROAD, ,OPPOSITE COURT,  ,,BAGALKOT,587101</t>
  </si>
  <si>
    <t xml:space="preserve">08354220759</t>
  </si>
  <si>
    <t xml:space="preserve">br.802@syndicatebank.co.in</t>
  </si>
  <si>
    <t xml:space="preserve">RABKAVI</t>
  </si>
  <si>
    <t xml:space="preserve">MAIN ROAD,,, RABKAVI  ,587314</t>
  </si>
  <si>
    <t xml:space="preserve">08353230223</t>
  </si>
  <si>
    <t xml:space="preserve">br.803@syndicatebank.co.in</t>
  </si>
  <si>
    <t xml:space="preserve">GULEDGUD</t>
  </si>
  <si>
    <t xml:space="preserve">CTS NO 2080/B WARD NO 3 ,MAIN BAZAR ,,GULEDGUD ,587203</t>
  </si>
  <si>
    <t xml:space="preserve">08357250344</t>
  </si>
  <si>
    <t xml:space="preserve">br.806@syndicatebank.co.in</t>
  </si>
  <si>
    <t xml:space="preserve">HUNGUND</t>
  </si>
  <si>
    <t xml:space="preserve">NAGARAL BUILDING ,BAGALKOT RAOD ,,HUNGUND  ,587118</t>
  </si>
  <si>
    <t xml:space="preserve">08351260222</t>
  </si>
  <si>
    <t xml:space="preserve">br.808@syndicatebank.co.in</t>
  </si>
  <si>
    <t xml:space="preserve">ILKAL</t>
  </si>
  <si>
    <t xml:space="preserve">SRI VIJAYA MAHANTESHMUTT BLD PB NO 5 ,KANTI CIRCLE,, ILKAL  ,587125</t>
  </si>
  <si>
    <t xml:space="preserve">08351270258</t>
  </si>
  <si>
    <t xml:space="preserve">br.805@syndicatebank.co.in</t>
  </si>
  <si>
    <t xml:space="preserve">JAMAKHANDI</t>
  </si>
  <si>
    <t xml:space="preserve">P B NO 2 NO 1200B FIRST FLOOR UMA ,RAMESHWAR ROAD,, JAMAKHANDI ,587301</t>
  </si>
  <si>
    <t xml:space="preserve">08353220024</t>
  </si>
  <si>
    <t xml:space="preserve">br.804@syndicatebank.co.in</t>
  </si>
  <si>
    <t xml:space="preserve">KERUR</t>
  </si>
  <si>
    <t xml:space="preserve">1/452, SRI MARUTHI KRUPA MAIN ROAD ,,KERUR ,587206</t>
  </si>
  <si>
    <t xml:space="preserve">08357230034</t>
  </si>
  <si>
    <t xml:space="preserve">br.816@syndicatebank.co.in</t>
  </si>
  <si>
    <t xml:space="preserve">SINDGI</t>
  </si>
  <si>
    <t xml:space="preserve">D NO 321/322 KALPAVRIKSHA           ,BANK ROAD ,,SINDAGI,586128</t>
  </si>
  <si>
    <t xml:space="preserve">08488221245</t>
  </si>
  <si>
    <t xml:space="preserve">br.812@syndicatebank.co.in</t>
  </si>
  <si>
    <t xml:space="preserve">TALIKOTE</t>
  </si>
  <si>
    <t xml:space="preserve">MUNICIPALITY BUILDING, BUS STAND RD ,TALIKOTE MUDDEBIHAL TALUK ,TALIKOTE,586214</t>
  </si>
  <si>
    <t xml:space="preserve">08356266224</t>
  </si>
  <si>
    <t xml:space="preserve">br.810@syndicatebank.co.in</t>
  </si>
  <si>
    <t xml:space="preserve">AGARKHED</t>
  </si>
  <si>
    <t xml:space="preserve">MANDAL PANCHAYAT BUILDING,, INDI ROAD,,AGARKHED, INDI TQ.  ,AGARKHED,586111</t>
  </si>
  <si>
    <t xml:space="preserve">08359229506</t>
  </si>
  <si>
    <t xml:space="preserve">br.811@syndicatebank.co.in</t>
  </si>
  <si>
    <t xml:space="preserve">BADAMI</t>
  </si>
  <si>
    <t xml:space="preserve">HOTEL RAJSANGAM INTERNATIONAL BLDG,,OPP.KSRTC BUS STAND,,,BADAMI ,587201</t>
  </si>
  <si>
    <t xml:space="preserve">08357220028</t>
  </si>
  <si>
    <t xml:space="preserve">br.807@syndicatebank.co.in</t>
  </si>
  <si>
    <t xml:space="preserve">NALATWAD</t>
  </si>
  <si>
    <t xml:space="preserve">S B ILKAL BUILDING, NEAR BUS STAND ,,NALATWAD,586124</t>
  </si>
  <si>
    <t xml:space="preserve">08356240027</t>
  </si>
  <si>
    <t xml:space="preserve">br.815@syndicatebank.co.in</t>
  </si>
  <si>
    <t xml:space="preserve">CHADCHAN</t>
  </si>
  <si>
    <t xml:space="preserve">DR DONAGAON BUILDING ,PANDHARPUR ROAD  ,,CHADCHAN ,586205</t>
  </si>
  <si>
    <t xml:space="preserve">08422278025</t>
  </si>
  <si>
    <t xml:space="preserve">br.813@syndicatebank.co.in</t>
  </si>
  <si>
    <t xml:space="preserve">GUDUR (KARNATAKA)</t>
  </si>
  <si>
    <t xml:space="preserve">MAIN ROAD ,,,GUDUR   ,587202</t>
  </si>
  <si>
    <t xml:space="preserve">08351285026</t>
  </si>
  <si>
    <t xml:space="preserve">br.814@syndicatebank.co.in</t>
  </si>
  <si>
    <t xml:space="preserve">BELAGAVI CAMP</t>
  </si>
  <si>
    <t xml:space="preserve">RADHAKRISHNA TOWERS, ,SAMADEVIGALLI, ,,BELAGAVI ,590002</t>
  </si>
  <si>
    <t xml:space="preserve">08312425095</t>
  </si>
  <si>
    <t xml:space="preserve">br.502@syndicatebank.co.in</t>
  </si>
  <si>
    <t xml:space="preserve">BELAGAVI MARUTHI GALLI  (MAIN)</t>
  </si>
  <si>
    <t xml:space="preserve">1560 MARUTI GALLI   ,,,BELAGAVI,590002</t>
  </si>
  <si>
    <t xml:space="preserve">08312460678</t>
  </si>
  <si>
    <t xml:space="preserve">br.500@syndicatebank.co.in</t>
  </si>
  <si>
    <t xml:space="preserve">BELAGAVI NEHRU NAGAR</t>
  </si>
  <si>
    <t xml:space="preserve">JAWAHARLAL NEHRU MEDICAL COLLEGE CAMPUS ,NEHRU NAGAR ,,BELAGAVI ,590010</t>
  </si>
  <si>
    <t xml:space="preserve">08312470895</t>
  </si>
  <si>
    <t xml:space="preserve">br.504@syndicatebank.co.in</t>
  </si>
  <si>
    <t xml:space="preserve">BELAGAVI SHAHPUR</t>
  </si>
  <si>
    <t xml:space="preserve">LAXMINARAYANA BUILDING ,MAHATMA PHULE ROAD SHAHAPUR ,,BELAGAVI ,590003</t>
  </si>
  <si>
    <t xml:space="preserve">08312464494</t>
  </si>
  <si>
    <t xml:space="preserve">br.503@syndicatebank.co.in</t>
  </si>
  <si>
    <t xml:space="preserve">GOKAK</t>
  </si>
  <si>
    <t xml:space="preserve"> CTS NO 3158 ,SANGOLLI RAYANNA CIRCLE ,,GOKAK  ,591307</t>
  </si>
  <si>
    <t xml:space="preserve">08332225173</t>
  </si>
  <si>
    <t xml:space="preserve">br.511@syndicatebank.co.in</t>
  </si>
  <si>
    <t xml:space="preserve">NIPANI</t>
  </si>
  <si>
    <t xml:space="preserve">ASHIRWAD BUILDING, ASHOKNAGAR ,,NIPANI  ,591237</t>
  </si>
  <si>
    <t xml:space="preserve">08338220018</t>
  </si>
  <si>
    <t xml:space="preserve">br.505@syndicatebank.co.in</t>
  </si>
  <si>
    <t xml:space="preserve">BAILHONGAL</t>
  </si>
  <si>
    <t xml:space="preserve">BELLAD COMPLEX ,MAIN ROAD  ,,BAILHONGAL ,591102</t>
  </si>
  <si>
    <t xml:space="preserve">08288233220</t>
  </si>
  <si>
    <t xml:space="preserve">br.518@syndicatebank.co.in</t>
  </si>
  <si>
    <t xml:space="preserve">CHIKODY</t>
  </si>
  <si>
    <t xml:space="preserve">TMC.2570/2571 MEHTA COMPLEX ,KITTUR RANI CHENNAMMA RD ,,CHIKODI ,591201</t>
  </si>
  <si>
    <t xml:space="preserve">08338272177</t>
  </si>
  <si>
    <t xml:space="preserve">br.509@syndicatebank.co.in</t>
  </si>
  <si>
    <t xml:space="preserve">HUKERI</t>
  </si>
  <si>
    <t xml:space="preserve">PARVATHI SADAN ,NEAR KSRTC BUS STAND ,,HUKKERI  ,591309</t>
  </si>
  <si>
    <t xml:space="preserve">08333265045</t>
  </si>
  <si>
    <t xml:space="preserve">br.513@syndicatebank.co.in</t>
  </si>
  <si>
    <t xml:space="preserve">RAMADURG</t>
  </si>
  <si>
    <t xml:space="preserve">BELAGAVI ROAD, ,,,RAMDURG   ,591123</t>
  </si>
  <si>
    <t xml:space="preserve">08335242095</t>
  </si>
  <si>
    <t xml:space="preserve">br.506@syndicatebank.co.in</t>
  </si>
  <si>
    <t xml:space="preserve">SADALGA</t>
  </si>
  <si>
    <t xml:space="preserve">OLD BUS STAND SADALGA CHIKODI TQ,,,SADALGA,591239</t>
  </si>
  <si>
    <t xml:space="preserve">08338251632</t>
  </si>
  <si>
    <t xml:space="preserve">br.507@syndicatebank.co.in</t>
  </si>
  <si>
    <t xml:space="preserve">SAUNDATTI</t>
  </si>
  <si>
    <t xml:space="preserve">BELLIKATTI BUILDING ,BAZAR ROAD ,,SAUNDATTI ,591126</t>
  </si>
  <si>
    <t xml:space="preserve">08330222395</t>
  </si>
  <si>
    <t xml:space="preserve">br.515@syndicatebank.co.in</t>
  </si>
  <si>
    <t xml:space="preserve">GHATAPRABHA</t>
  </si>
  <si>
    <t xml:space="preserve">VPP NO.353,354,,STATION ROAD, ,GHATAPRABHA GOKAK TALUK  ,GHATAPRABHA,591306</t>
  </si>
  <si>
    <t xml:space="preserve">08332286228</t>
  </si>
  <si>
    <t xml:space="preserve">br.512@syndicatebank.co.in</t>
  </si>
  <si>
    <t xml:space="preserve">KITTUR</t>
  </si>
  <si>
    <t xml:space="preserve">SOMAWARPET COLLEGE ROAD ,KITTUR BAILHONGAL TQ ,,KITTUR,591115</t>
  </si>
  <si>
    <t xml:space="preserve">08228286225</t>
  </si>
  <si>
    <t xml:space="preserve">br.514@syndicatebank.co.in</t>
  </si>
  <si>
    <t xml:space="preserve">MUDALGI</t>
  </si>
  <si>
    <t xml:space="preserve">WARD NO.156,,COLLEGE ROAD, ,MUDALAGI GOKAK TQ BELAGAVI DT ,MUDALGI,591312</t>
  </si>
  <si>
    <t xml:space="preserve">08334251247</t>
  </si>
  <si>
    <t xml:space="preserve">br.510@syndicatebank.co.in</t>
  </si>
  <si>
    <t xml:space="preserve">RAIBAGH</t>
  </si>
  <si>
    <t xml:space="preserve">SREESADAN, ,STATION ROAD   ,,RAIBAG,591317</t>
  </si>
  <si>
    <t xml:space="preserve">08331225222</t>
  </si>
  <si>
    <t xml:space="preserve">br.508@syndicatebank.co.in</t>
  </si>
  <si>
    <t xml:space="preserve">SAMPGAON</t>
  </si>
  <si>
    <t xml:space="preserve">MAIN ROAD ,SAMPGAON BAILAHONGAL TALUK  ,,SAMPGAON,591125</t>
  </si>
  <si>
    <t xml:space="preserve">08288225126</t>
  </si>
  <si>
    <t xml:space="preserve">br.519@syndicatebank.co.in</t>
  </si>
  <si>
    <t xml:space="preserve">SUREBAN</t>
  </si>
  <si>
    <t xml:space="preserve">SRI RS YALIGOD BUILDING 1 ST FLOOR ,MAIN ROAD ,,SUREBAN ,591127</t>
  </si>
  <si>
    <t xml:space="preserve">08335233724</t>
  </si>
  <si>
    <t xml:space="preserve">br.516@syndicatebank.co.in</t>
  </si>
  <si>
    <t xml:space="preserve">YERAGATTI</t>
  </si>
  <si>
    <t xml:space="preserve">1080 L S M P SOCIETY BLDG ,M G ROAD ,YARAGATTI SAUNDATTI TALUK ,YERAGATTI,591129</t>
  </si>
  <si>
    <t xml:space="preserve">08337254222</t>
  </si>
  <si>
    <t xml:space="preserve">br.517@syndicatebank.co.in</t>
  </si>
  <si>
    <t xml:space="preserve">ITGI</t>
  </si>
  <si>
    <t xml:space="preserve">ITGI VIVIDH GRAMODYOGA KAIGARIKA SAHAKARI SANGHA BLDG,, AT &amp; POST ITGI TALUK KHANAPUR ,,ITGI,591112</t>
  </si>
  <si>
    <t xml:space="preserve">08336261230</t>
  </si>
  <si>
    <t xml:space="preserve">br.520@syndicatebank.co.in</t>
  </si>
  <si>
    <t xml:space="preserve">BHATKAL</t>
  </si>
  <si>
    <t xml:space="preserve">ANUGRAHA BUILDING,BUNDER ROAD,,BHATKAL,581320</t>
  </si>
  <si>
    <t xml:space="preserve">08385226403</t>
  </si>
  <si>
    <t xml:space="preserve">br.305@syndicatebank.co.in</t>
  </si>
  <si>
    <t xml:space="preserve">HONNAVAR</t>
  </si>
  <si>
    <t xml:space="preserve">No.3504,BAZAR ROAD ,,HONAVAR   ,581334</t>
  </si>
  <si>
    <t xml:space="preserve">08387220222</t>
  </si>
  <si>
    <t xml:space="preserve">br.302@syndicatebank.co.in</t>
  </si>
  <si>
    <t xml:space="preserve">KARWAR</t>
  </si>
  <si>
    <t xml:space="preserve">SYNDICATE HOUSE, ,MAIN ROAD ,,KARWAR ,581301</t>
  </si>
  <si>
    <t xml:space="preserve">08382229787</t>
  </si>
  <si>
    <t xml:space="preserve">br.300@syndicatebank.co.in</t>
  </si>
  <si>
    <t xml:space="preserve">KUMBARKOP</t>
  </si>
  <si>
    <t xml:space="preserve">KUMBARKOP DANDELI TQ  ,,,KUMBARKOP,581325</t>
  </si>
  <si>
    <t xml:space="preserve">08284231302</t>
  </si>
  <si>
    <t xml:space="preserve">br.327@syndicatebank.co.in</t>
  </si>
  <si>
    <t xml:space="preserve">KUMTA SME</t>
  </si>
  <si>
    <t xml:space="preserve">SUBHASH ROAD KUMTA  ,,,KUMTA,581343</t>
  </si>
  <si>
    <t xml:space="preserve">08386223028</t>
  </si>
  <si>
    <t xml:space="preserve">br.301@syndicatebank.co.in</t>
  </si>
  <si>
    <t xml:space="preserve">MANKI</t>
  </si>
  <si>
    <t xml:space="preserve"># 3593, ,NEAR SUPER BAZAR ,,MANKI,581348</t>
  </si>
  <si>
    <t xml:space="preserve">08387257723</t>
  </si>
  <si>
    <t xml:space="preserve">br.326@syndicatebank.co.in</t>
  </si>
  <si>
    <t xml:space="preserve">SIRSI</t>
  </si>
  <si>
    <t xml:space="preserve">POSTBOX NO 23, DEVIKERE ROAD,, SIRSI  ,581401</t>
  </si>
  <si>
    <t xml:space="preserve">08384226954</t>
  </si>
  <si>
    <t xml:space="preserve">br.303@syndicatebank.co.in</t>
  </si>
  <si>
    <t xml:space="preserve">ANKOLA</t>
  </si>
  <si>
    <t xml:space="preserve">BANK STREET,,, ANKOLA   ,581314</t>
  </si>
  <si>
    <t xml:space="preserve">08388230231</t>
  </si>
  <si>
    <t xml:space="preserve">br.304@syndicatebank.co.in</t>
  </si>
  <si>
    <t xml:space="preserve">BANAVASI</t>
  </si>
  <si>
    <t xml:space="preserve">MAIN ROAD, BANAVASI SIRSI TQ ,,BANAVASI,581318</t>
  </si>
  <si>
    <t xml:space="preserve">08384264223</t>
  </si>
  <si>
    <t xml:space="preserve">br.311@syndicatebank.co.in</t>
  </si>
  <si>
    <t xml:space="preserve">BANKIKODLA</t>
  </si>
  <si>
    <t xml:space="preserve">MAIN ROAD ,BANKIKODLA KUMTA TQ,,BANKIKODLA,581319</t>
  </si>
  <si>
    <t xml:space="preserve">08386256165</t>
  </si>
  <si>
    <t xml:space="preserve">br.316@syndicatebank.co.in</t>
  </si>
  <si>
    <t xml:space="preserve">CHENDIA</t>
  </si>
  <si>
    <t xml:space="preserve">GRAM PANCHAYAT BLDG  ,ICE FACTORY  NH 17 CHENDIA,,KARWAR TALUK ,CHENDIA,581324</t>
  </si>
  <si>
    <t xml:space="preserve">08382263222</t>
  </si>
  <si>
    <t xml:space="preserve">br.325@syndicatebank.co.in</t>
  </si>
  <si>
    <t xml:space="preserve">DANDELI</t>
  </si>
  <si>
    <t xml:space="preserve">NAREGALS BUILDING ,NEHRU ROAD ,NEAR CENTRAL BUSSTAND ,DANDELI ,581325</t>
  </si>
  <si>
    <t xml:space="preserve">08284231247</t>
  </si>
  <si>
    <t xml:space="preserve">br.307@syndicatebank.co.in</t>
  </si>
  <si>
    <t xml:space="preserve">GOKARN</t>
  </si>
  <si>
    <t xml:space="preserve">NEAR JEEVOTHAM MATH ,,,GOKARN   ,581326</t>
  </si>
  <si>
    <t xml:space="preserve">08386256142</t>
  </si>
  <si>
    <t xml:space="preserve">br.306@syndicatebank.co.in</t>
  </si>
  <si>
    <t xml:space="preserve">HALDIPUR</t>
  </si>
  <si>
    <t xml:space="preserve">NEELESH' NH - 17 HALDIPUR  ,,,HALDIPUR ,581327</t>
  </si>
  <si>
    <t xml:space="preserve">08387254329</t>
  </si>
  <si>
    <t xml:space="preserve">br.317@syndicatebank.co.in</t>
  </si>
  <si>
    <t xml:space="preserve">HEGDE</t>
  </si>
  <si>
    <t xml:space="preserve">NEAR SHANTIKA PARAMESHWARI DEV ,,HEGDE KUMTA TQ  ,HEGDE,581330</t>
  </si>
  <si>
    <t xml:space="preserve">08386260166</t>
  </si>
  <si>
    <t xml:space="preserve">br.318@syndicatebank.co.in</t>
  </si>
  <si>
    <t xml:space="preserve">HULEKAL</t>
  </si>
  <si>
    <t xml:space="preserve">SRI NAGALAXMI BUILDING ,MAIN ROAD ,HULEKAL SIRSI TQ ,HULEKAL,581336</t>
  </si>
  <si>
    <t xml:space="preserve">08283240135</t>
  </si>
  <si>
    <t xml:space="preserve">br.319@syndicatebank.co.in</t>
  </si>
  <si>
    <t xml:space="preserve">KADTHOKA</t>
  </si>
  <si>
    <t xml:space="preserve">PITRACHAYA BUILDING ,,KADTOKA HONNAVAR TQ  , KADTOKA ,581338</t>
  </si>
  <si>
    <t xml:space="preserve">08387285224</t>
  </si>
  <si>
    <t xml:space="preserve">br.323@syndicatebank.co.in</t>
  </si>
  <si>
    <t xml:space="preserve">KADWAD</t>
  </si>
  <si>
    <t xml:space="preserve">MAIN ROAD, MADIBAG KADWAD KARWAR TQ ,,KADWAD,581339</t>
  </si>
  <si>
    <t xml:space="preserve">08382283054</t>
  </si>
  <si>
    <t xml:space="preserve">br.320@syndicatebank.co.in</t>
  </si>
  <si>
    <t xml:space="preserve">MAJALI</t>
  </si>
  <si>
    <t xml:space="preserve">PARVATI SHANKAR COMPLEX ,,,MAJALI   ,581345</t>
  </si>
  <si>
    <t xml:space="preserve">08382285239</t>
  </si>
  <si>
    <t xml:space="preserve">br.324@syndicatebank.co.in</t>
  </si>
  <si>
    <t xml:space="preserve">MANCHIKERE</t>
  </si>
  <si>
    <t xml:space="preserve">BILKI ROAD ,MANCHIKERI YELLAPUR TQ  ,,MANCHIKERE,581347</t>
  </si>
  <si>
    <t xml:space="preserve">08419254525</t>
  </si>
  <si>
    <t xml:space="preserve">br.321@syndicatebank.co.in</t>
  </si>
  <si>
    <t xml:space="preserve">MUNDGOD</t>
  </si>
  <si>
    <t xml:space="preserve">BANKAPUR ROAD,,, MUNDGOD   ,581349</t>
  </si>
  <si>
    <t xml:space="preserve">08301222141</t>
  </si>
  <si>
    <t xml:space="preserve">br.314@syndicatebank.co.in</t>
  </si>
  <si>
    <t xml:space="preserve">MURDESHWAR</t>
  </si>
  <si>
    <t xml:space="preserve">SHADAB BUILDING ,MAIN ROAD, MURDESHWAR BHATKAL TQ ,MURDESHWAR,581350</t>
  </si>
  <si>
    <t xml:space="preserve">08385268537</t>
  </si>
  <si>
    <t xml:space="preserve">br.310@syndicatebank.co.in</t>
  </si>
  <si>
    <t xml:space="preserve">SADASHIVAGAD</t>
  </si>
  <si>
    <t xml:space="preserve">MAIN ROAD ,,SADASHIVAGAD KARWAR TQ  ,SADASHIVAGAD,581352</t>
  </si>
  <si>
    <t xml:space="preserve">08382265730</t>
  </si>
  <si>
    <t xml:space="preserve">br.309@syndicatebank.co.in</t>
  </si>
  <si>
    <t xml:space="preserve">SIDDAPUR</t>
  </si>
  <si>
    <t xml:space="preserve">SRI MAHALAXMI BUILDING ,TEMPLE STREET ,,SIDDAPUR  ,581355</t>
  </si>
  <si>
    <t xml:space="preserve">08389230153</t>
  </si>
  <si>
    <t xml:space="preserve">br.308@syndicatebank.co.in</t>
  </si>
  <si>
    <t xml:space="preserve">YELLAPUR</t>
  </si>
  <si>
    <t xml:space="preserve">NO 38 WARD 4 1ST FLR ,L V MUTT BLDG ,HUBLI ROAD ,YELLAPUR ,581359</t>
  </si>
  <si>
    <t xml:space="preserve">08419261269</t>
  </si>
  <si>
    <t xml:space="preserve">br.313@syndicatebank.co.in</t>
  </si>
  <si>
    <t xml:space="preserve">ASNOTI</t>
  </si>
  <si>
    <t xml:space="preserve">KADRA ROAD ASNOTI,,, KARWAR TALUK   ,ASNOTI,581317</t>
  </si>
  <si>
    <t xml:space="preserve">08382288577</t>
  </si>
  <si>
    <t xml:space="preserve">br.322@syndicatebank.co.in</t>
  </si>
  <si>
    <t xml:space="preserve">AVERSA</t>
  </si>
  <si>
    <t xml:space="preserve">CUTINHO BUILDING, MAIN ROAD AVERSA, ,ANKOLA TALUK ,AVERSA,581316</t>
  </si>
  <si>
    <t xml:space="preserve">08388248237</t>
  </si>
  <si>
    <t xml:space="preserve">br.312@syndicatebank.co.in</t>
  </si>
  <si>
    <t xml:space="preserve">SHIVAMOGGA GANDHI BAZAR (MAIN)</t>
  </si>
  <si>
    <t xml:space="preserve">GANDHI BAZAR  ,,,SHIVAMOGGA ,577201</t>
  </si>
  <si>
    <t xml:space="preserve">08182222993</t>
  </si>
  <si>
    <t xml:space="preserve">br.1900@syndicatebank.co.in</t>
  </si>
  <si>
    <t xml:space="preserve">BHADRAVATHI</t>
  </si>
  <si>
    <t xml:space="preserve">1ST FLOOR DURGA BHAVAN BUILDING  ,,,BHADRAVATHI ,577301</t>
  </si>
  <si>
    <t xml:space="preserve">08282266583</t>
  </si>
  <si>
    <t xml:space="preserve">br.1905@syndicatebank.co.in</t>
  </si>
  <si>
    <t xml:space="preserve">SAGAR (KARNATAKA)</t>
  </si>
  <si>
    <t xml:space="preserve">SRI MALKOD VAMAN &amp; GOVINDA PAI BLDG 1ST FLR, S P M ROAD ,,SAGAR ,577401</t>
  </si>
  <si>
    <t xml:space="preserve">08183226335</t>
  </si>
  <si>
    <t xml:space="preserve">br.1903@syndicatebank.co.in</t>
  </si>
  <si>
    <t xml:space="preserve">AGUMBE</t>
  </si>
  <si>
    <t xml:space="preserve">NANDAGOKULA BUILDING, MAIN ROAD AGUMBE, ,THIRTHAHALLI TALUK  ,AGUMBE,577411</t>
  </si>
  <si>
    <t xml:space="preserve">08181233025</t>
  </si>
  <si>
    <t xml:space="preserve">br.1909@syndicatebank.co.in</t>
  </si>
  <si>
    <t xml:space="preserve">KUMSI</t>
  </si>
  <si>
    <t xml:space="preserve">PADMAVATHI NILAYA ,BH ROAD ,,KUMSI  ,577423</t>
  </si>
  <si>
    <t xml:space="preserve">08182262321</t>
  </si>
  <si>
    <t xml:space="preserve">br.1910@syndicatebank.co.in</t>
  </si>
  <si>
    <t xml:space="preserve">NAGAR</t>
  </si>
  <si>
    <t xml:space="preserve">NAGAR HOSANAGAR TALUK   ,,,NAGAR,577425</t>
  </si>
  <si>
    <t xml:space="preserve">08185243426</t>
  </si>
  <si>
    <t xml:space="preserve">br.1906@syndicatebank.co.in</t>
  </si>
  <si>
    <t xml:space="preserve">SHIRALKOPPA</t>
  </si>
  <si>
    <t xml:space="preserve">M N PICKLE INDS BLDG ,NEAR BUS STND I FLR S S RD ,,SHIRALKOPPA ,577428</t>
  </si>
  <si>
    <t xml:space="preserve">08187234516</t>
  </si>
  <si>
    <t xml:space="preserve">br.1907@syndicatebank.co.in</t>
  </si>
  <si>
    <t xml:space="preserve">SORAB</t>
  </si>
  <si>
    <t xml:space="preserve">SHUBHODAYA NEAR PRAKASH TRADERS ,MAIN ROAD CROSS ,,SORAB ,577429</t>
  </si>
  <si>
    <t xml:space="preserve">08184272243</t>
  </si>
  <si>
    <t xml:space="preserve">br.1904@syndicatebank.co.in</t>
  </si>
  <si>
    <t xml:space="preserve">THIRTHAHALLI</t>
  </si>
  <si>
    <t xml:space="preserve">CAR STREET THIRTHAHALLI  ,,,THIRTHAHALLI,577432</t>
  </si>
  <si>
    <t xml:space="preserve">08181228234</t>
  </si>
  <si>
    <t xml:space="preserve">br.1908@syndicatebank.co.in</t>
  </si>
  <si>
    <t xml:space="preserve">CHICKMAGALUR</t>
  </si>
  <si>
    <t xml:space="preserve">INDIRA GANDHI ROAD  ,,,CHIKMAGALUR ,577101</t>
  </si>
  <si>
    <t xml:space="preserve">08262231032</t>
  </si>
  <si>
    <t xml:space="preserve">br.900@syndicatebank.co.in</t>
  </si>
  <si>
    <t xml:space="preserve">BASARIKATTE</t>
  </si>
  <si>
    <t xml:space="preserve">SALDANHA MANSIONS ,MAIN ROAD ,BASRIKATE KOPPA TQ,BASARIKATTE,577114</t>
  </si>
  <si>
    <t xml:space="preserve">08265240532</t>
  </si>
  <si>
    <t xml:space="preserve">br.904@syndicatebank.co.in</t>
  </si>
  <si>
    <t xml:space="preserve">HARIHARAPURA</t>
  </si>
  <si>
    <t xml:space="preserve">KALYANA NILAYA KOPPA ,AGUMBE ROAD,, HARIHARAPURA  ,577120</t>
  </si>
  <si>
    <t xml:space="preserve">08265274125</t>
  </si>
  <si>
    <t xml:space="preserve">br.905@syndicatebank.co.in</t>
  </si>
  <si>
    <t xml:space="preserve">JAVALI</t>
  </si>
  <si>
    <t xml:space="preserve">M L GURJERS BUILDING ,,JAVALI MUDIGERE TQ ,JAVALI,577122</t>
  </si>
  <si>
    <t xml:space="preserve">08263245321</t>
  </si>
  <si>
    <t xml:space="preserve">br.903@syndicatebank.co.in</t>
  </si>
  <si>
    <t xml:space="preserve">KOPPA KADUR</t>
  </si>
  <si>
    <t xml:space="preserve">T M ROAD KOPPA ,,,KOPPA KADUR,577126</t>
  </si>
  <si>
    <t xml:space="preserve">08265221040</t>
  </si>
  <si>
    <t xml:space="preserve">br.902@syndicatebank.co.in</t>
  </si>
  <si>
    <t xml:space="preserve">SRINGERI</t>
  </si>
  <si>
    <t xml:space="preserve">BHARATHI STREET,,, SRINGERI ,577139</t>
  </si>
  <si>
    <t xml:space="preserve">08265250128</t>
  </si>
  <si>
    <t xml:space="preserve">br.901@syndicatebank.co.in</t>
  </si>
  <si>
    <t xml:space="preserve">MANGALURU CAR STREET</t>
  </si>
  <si>
    <t xml:space="preserve">1ST FLOOR KORAGAPPA KRUPA BLDG, KULUR FERRY RD ALAKE ,,MANGALURU,575003</t>
  </si>
  <si>
    <t xml:space="preserve">08242493710</t>
  </si>
  <si>
    <t xml:space="preserve">br.103@syndicatebank.co.in</t>
  </si>
  <si>
    <t xml:space="preserve">MANGALURU HAMPANKATTA  (MAIN)</t>
  </si>
  <si>
    <t xml:space="preserve">LIGHT HOUSE, HILL ROAD, HAMPANKATTA ,MANGALURU ,575001</t>
  </si>
  <si>
    <t xml:space="preserve">08242423946</t>
  </si>
  <si>
    <t xml:space="preserve">br.100@syndicatebank.co.in</t>
  </si>
  <si>
    <t xml:space="preserve">MANGALURU KANKANADY </t>
  </si>
  <si>
    <t xml:space="preserve">LP FERNANDIS MEML BLDG ,FR MULLERS CIRCLE, KANKANADY ,MANGALURU ,575002</t>
  </si>
  <si>
    <t xml:space="preserve">08242437960</t>
  </si>
  <si>
    <t xml:space="preserve">br.106@syndicatebank.co.in</t>
  </si>
  <si>
    <t xml:space="preserve">MANGALURU KULSHEKAR SME</t>
  </si>
  <si>
    <t xml:space="preserve">JAYASHREE GATE , KULSHEKAR,, MANGALURU ,575005</t>
  </si>
  <si>
    <t xml:space="preserve">08242221312</t>
  </si>
  <si>
    <t xml:space="preserve">br.107@syndicatebank.co.in</t>
  </si>
  <si>
    <t xml:space="preserve">MANGALURU MISSION STREET</t>
  </si>
  <si>
    <t xml:space="preserve">MISSION STREET,,, MANGALURU ,575001</t>
  </si>
  <si>
    <t xml:space="preserve">08242422415</t>
  </si>
  <si>
    <t xml:space="preserve">br.104@syndicatebank.co.in</t>
  </si>
  <si>
    <t xml:space="preserve">MANGALURU KADRI </t>
  </si>
  <si>
    <t xml:space="preserve">15 8 428, KADRI ROAD ,,MANGALURU ,575003</t>
  </si>
  <si>
    <t xml:space="preserve">08242443665</t>
  </si>
  <si>
    <t xml:space="preserve">br.105@syndicatebank.co.in</t>
  </si>
  <si>
    <t xml:space="preserve">KUNDAPUR (MAIN)</t>
  </si>
  <si>
    <t xml:space="preserve">P B NO 10 KAMATH BUILDING,,, KUNDAPUR  ,576201</t>
  </si>
  <si>
    <t xml:space="preserve">08254230805</t>
  </si>
  <si>
    <t xml:space="preserve">br.113@syndicatebank.co.in</t>
  </si>
  <si>
    <t xml:space="preserve">KAUP</t>
  </si>
  <si>
    <t xml:space="preserve">MAIN ROAD ,,KAUP UDUPI TQ ,KAUP,574106</t>
  </si>
  <si>
    <t xml:space="preserve">08202551027</t>
  </si>
  <si>
    <t xml:space="preserve">br.125@syndicatebank.co.in</t>
  </si>
  <si>
    <t xml:space="preserve">KARKALA </t>
  </si>
  <si>
    <t xml:space="preserve">A S ROAD  ,,,KARKALA  ,574104</t>
  </si>
  <si>
    <t xml:space="preserve">08258230836</t>
  </si>
  <si>
    <t xml:space="preserve">br.114@syndicatebank.co.in</t>
  </si>
  <si>
    <t xml:space="preserve">MALPE</t>
  </si>
  <si>
    <t xml:space="preserve">26785,VADABHANDESHWARA ROAD, OPP JUMMA MASJID  P O ,MALPE ,576961</t>
  </si>
  <si>
    <t xml:space="preserve">08202537580</t>
  </si>
  <si>
    <t xml:space="preserve">br.133@syndicatebank.co.in</t>
  </si>
  <si>
    <t xml:space="preserve">MULKI</t>
  </si>
  <si>
    <t xml:space="preserve">NO.16-68/4 B, GROUND FLOOR,PUNJA BUILDING,KARNAD,MULKI,574154</t>
  </si>
  <si>
    <t xml:space="preserve">08242290532</t>
  </si>
  <si>
    <t xml:space="preserve">br.117@syndicatebank.co.in</t>
  </si>
  <si>
    <t xml:space="preserve">PADUBIDRI</t>
  </si>
  <si>
    <t xml:space="preserve">MEERA COMPLEX ,MAIN ROAD ,,PADUBIDRI  ,574111</t>
  </si>
  <si>
    <t xml:space="preserve">08202555024</t>
  </si>
  <si>
    <t xml:space="preserve">br.138@syndicatebank.co.in</t>
  </si>
  <si>
    <t xml:space="preserve">PUTTUR</t>
  </si>
  <si>
    <t xml:space="preserve">DOOR NO 17-175D  ,MANGALURU MERCARA ROAD,, PUTTUR ,574201</t>
  </si>
  <si>
    <t xml:space="preserve">08251231214</t>
  </si>
  <si>
    <t xml:space="preserve">br.134@syndicatebank.co.in</t>
  </si>
  <si>
    <t xml:space="preserve">SALETHUR</t>
  </si>
  <si>
    <t xml:space="preserve">PANEMANGALURU-PUTTUR ROAD, SALETHUR POST KOLNAD VILL BANTWAL ,,SALETHUR,574323</t>
  </si>
  <si>
    <t xml:space="preserve">08255276242</t>
  </si>
  <si>
    <t xml:space="preserve">br.172@syndicatebank.co.in</t>
  </si>
  <si>
    <t xml:space="preserve">SHIRURU (UDUPI DISTRICT)</t>
  </si>
  <si>
    <t xml:space="preserve">,BYNDOOR BHATKAL MAIN ROAD ,SHIRURU KUNDAPUR TQ  ,SHIRURU ,576228</t>
  </si>
  <si>
    <t xml:space="preserve">08254253246</t>
  </si>
  <si>
    <t xml:space="preserve">br.174@syndicatebank.co.in</t>
  </si>
  <si>
    <t xml:space="preserve">UDUPI CAR STREET</t>
  </si>
  <si>
    <t xml:space="preserve">10-1-98  CAR STREET ,,,UDUPI ,576101</t>
  </si>
  <si>
    <t xml:space="preserve">08202521955</t>
  </si>
  <si>
    <t xml:space="preserve">br.109@syndicatebank.co.in</t>
  </si>
  <si>
    <t xml:space="preserve">UDUPI CATHOLIC CENTRE (MAIN)</t>
  </si>
  <si>
    <t xml:space="preserve">SYNDICATE TOWERS PO BOX NO.38 CATHOLIC CENTRE ,,,UDUPI ,576101</t>
  </si>
  <si>
    <t xml:space="preserve">08202521010</t>
  </si>
  <si>
    <t xml:space="preserve">br.110@syndicatebank.co.in</t>
  </si>
  <si>
    <t xml:space="preserve">UDYAVARA</t>
  </si>
  <si>
    <t xml:space="preserve">,MAIN ROAD, UDYAVARA UDUPI TALUK  ,UDYAVARA,574118</t>
  </si>
  <si>
    <t xml:space="preserve">08202520769</t>
  </si>
  <si>
    <t xml:space="preserve">br.160@syndicatebank.co.in</t>
  </si>
  <si>
    <t xml:space="preserve">BAILUR</t>
  </si>
  <si>
    <t xml:space="preserve">VASUNDHARA BUILDING,, MAIN ROAD,, BAILUR  ,574102</t>
  </si>
  <si>
    <t xml:space="preserve">08258275034</t>
  </si>
  <si>
    <t xml:space="preserve">br.121@syndicatebank.co.in</t>
  </si>
  <si>
    <t xml:space="preserve">BAJAGOLI</t>
  </si>
  <si>
    <t xml:space="preserve">,MAIN ROAD BAJAGOLI,, KARKALA TALUK   ,BAJAGOLI,574122</t>
  </si>
  <si>
    <t xml:space="preserve">08258272233</t>
  </si>
  <si>
    <t xml:space="preserve">br.163@syndicatebank.co.in</t>
  </si>
  <si>
    <t xml:space="preserve">BAJPE</t>
  </si>
  <si>
    <t xml:space="preserve">OPP CHURCH MAIN ROAD  ,, MANGALURU TALUK ,BAJPE,574142</t>
  </si>
  <si>
    <t xml:space="preserve">08242252435</t>
  </si>
  <si>
    <t xml:space="preserve">br.143@syndicatebank.co.in</t>
  </si>
  <si>
    <t xml:space="preserve">BANTWAL</t>
  </si>
  <si>
    <t xml:space="preserve">MAIN ROAD ,,,BANTWAL   ,574211</t>
  </si>
  <si>
    <t xml:space="preserve">08255233333</t>
  </si>
  <si>
    <t xml:space="preserve">br.137@syndicatebank.co.in</t>
  </si>
  <si>
    <t xml:space="preserve">BARKUR</t>
  </si>
  <si>
    <t xml:space="preserve">CAR STREET  ,,,BARKUR ,576210</t>
  </si>
  <si>
    <t xml:space="preserve">08202587189</t>
  </si>
  <si>
    <t xml:space="preserve">br.118@syndicatebank.co.in</t>
  </si>
  <si>
    <t xml:space="preserve">BASRUR</t>
  </si>
  <si>
    <t xml:space="preserve">BANK STREET BASRUR, ,,KUNDAPUR TALUK ,BASRUR,576211</t>
  </si>
  <si>
    <t xml:space="preserve">08254237227</t>
  </si>
  <si>
    <t xml:space="preserve">br.119@syndicatebank.co.in</t>
  </si>
  <si>
    <t xml:space="preserve">BELTHANGADY</t>
  </si>
  <si>
    <t xml:space="preserve">MAIN ROAD ,,, BELTHANGADY  ,574214</t>
  </si>
  <si>
    <t xml:space="preserve">08256402033</t>
  </si>
  <si>
    <t xml:space="preserve">br.120@syndicatebank.co.in</t>
  </si>
  <si>
    <t xml:space="preserve">BIDKALKATTE</t>
  </si>
  <si>
    <t xml:space="preserve">MAIN ROAD POST,,, BIDKALKATTE   ,576222</t>
  </si>
  <si>
    <t xml:space="preserve">08259270253</t>
  </si>
  <si>
    <t xml:space="preserve">br.162@syndicatebank.co.in</t>
  </si>
  <si>
    <t xml:space="preserve">BRAHMAVAR</t>
  </si>
  <si>
    <t xml:space="preserve">NO 2/86/A1 SRI DURGALAKSHMI COMPLEX, NEAR BUS STAND ,,BRAHMAVAR ,576213</t>
  </si>
  <si>
    <t xml:space="preserve">08202561026</t>
  </si>
  <si>
    <t xml:space="preserve">br.112@syndicatebank.co.in</t>
  </si>
  <si>
    <t xml:space="preserve">BYNDOOR</t>
  </si>
  <si>
    <t xml:space="preserve">MAIN ROAD BYNDOOR, KUNDAPUR TQ  ,,BYNDOOR,576214</t>
  </si>
  <si>
    <t xml:space="preserve">08254251021</t>
  </si>
  <si>
    <t xml:space="preserve">br.122@syndicatebank.co.in</t>
  </si>
  <si>
    <t xml:space="preserve">GANGULLI</t>
  </si>
  <si>
    <t xml:space="preserve">BUNDER ROAD ,,,GANGULLI   ,576216</t>
  </si>
  <si>
    <t xml:space="preserve">08254265036</t>
  </si>
  <si>
    <t xml:space="preserve">br.123@syndicatebank.co.in</t>
  </si>
  <si>
    <t xml:space="preserve">KAIKAMBA (GANJIMUTT)</t>
  </si>
  <si>
    <t xml:space="preserve">GANJIMUTT RAMACHANDRA BUILDING ,KAIKAMBA POST KINNIKAMBLA ,,KAIKAMBA ,574151</t>
  </si>
  <si>
    <t xml:space="preserve">08242258234</t>
  </si>
  <si>
    <t xml:space="preserve">br.151@syndicatebank.co.in</t>
  </si>
  <si>
    <t xml:space="preserve">GURPUR</t>
  </si>
  <si>
    <t xml:space="preserve">NO 5/23A, ,SCHOOL ROAD GURPUR, ,MANGALURU TALUK ,GURPUR,574145</t>
  </si>
  <si>
    <t xml:space="preserve">08242257128</t>
  </si>
  <si>
    <t xml:space="preserve">br.124@syndicatebank.co.in</t>
  </si>
  <si>
    <t xml:space="preserve">GUTHIGAR</t>
  </si>
  <si>
    <t xml:space="preserve">ABHILASHA MAIN ROAD, GUTTIGAR SULLIA TQ,,GUTHIGAR,574218</t>
  </si>
  <si>
    <t xml:space="preserve">08257282123</t>
  </si>
  <si>
    <t xml:space="preserve">br.164@syndicatebank.co.in</t>
  </si>
  <si>
    <t xml:space="preserve">HEBRI SME</t>
  </si>
  <si>
    <t xml:space="preserve">SHENOY BUILDING MAIN ROAD,,, HEBRI,576112</t>
  </si>
  <si>
    <t xml:space="preserve">08253251136</t>
  </si>
  <si>
    <t xml:space="preserve">br.126@syndicatebank.co.in</t>
  </si>
  <si>
    <t xml:space="preserve">HEJAMADY</t>
  </si>
  <si>
    <t xml:space="preserve">GUNDI ROAD HEJAMADY, ,UDUPI TALUK   ,,HEJAMADY,574103</t>
  </si>
  <si>
    <t xml:space="preserve">08202539568</t>
  </si>
  <si>
    <t xml:space="preserve">br.157@syndicatebank.co.in</t>
  </si>
  <si>
    <t xml:space="preserve">HIRIADKA</t>
  </si>
  <si>
    <t xml:space="preserve">SRI GOPAL RAJAJI ROAD HIRIADKA, UDUPI TALUK ,,HIRIADKA,576113</t>
  </si>
  <si>
    <t xml:space="preserve">08202542233</t>
  </si>
  <si>
    <t xml:space="preserve">br.148@syndicatebank.co.in</t>
  </si>
  <si>
    <t xml:space="preserve">KADABA</t>
  </si>
  <si>
    <t xml:space="preserve">MAIN ROAD KADABA, ,PUTTUR TALUK,,KADABA,574221</t>
  </si>
  <si>
    <t xml:space="preserve">08251260025</t>
  </si>
  <si>
    <t xml:space="preserve">br.165@syndicatebank.co.in</t>
  </si>
  <si>
    <t xml:space="preserve">KADEKAR</t>
  </si>
  <si>
    <t xml:space="preserve">KADEKAR RAJAGOPALAKRISHNA RAO ROAD,,, KADEKAR ,576104</t>
  </si>
  <si>
    <t xml:space="preserve">08202520303</t>
  </si>
  <si>
    <t xml:space="preserve">br.116@syndicatebank.co.in</t>
  </si>
  <si>
    <t xml:space="preserve">KALLIANPUR</t>
  </si>
  <si>
    <t xml:space="preserve">MILAGRES SCHOOL BUILDING &amp; SHOPPING COMPLEX MAIN ROAD ,,,, KALLINAPURA ,576114</t>
  </si>
  <si>
    <t xml:space="preserve">08202580574</t>
  </si>
  <si>
    <t xml:space="preserve">br.144@syndicatebank.co.in</t>
  </si>
  <si>
    <t xml:space="preserve">KALLAMUNDKUR</t>
  </si>
  <si>
    <t xml:space="preserve">MAIN ROAD KALLAMUNDKUR VILLAGE ,P O BANANGADY MANGALURU TQ ,,KALLAMUNDKUR,574272</t>
  </si>
  <si>
    <t xml:space="preserve">08258265223</t>
  </si>
  <si>
    <t xml:space="preserve">br.158@syndicatebank.co.in</t>
  </si>
  <si>
    <t xml:space="preserve">KANYANA</t>
  </si>
  <si>
    <t xml:space="preserve">OPP GOVT JUNIOR COLLEGE, KANYANA BANTWAL TQ  ,,KANYANA,574279</t>
  </si>
  <si>
    <t xml:space="preserve">08255266223</t>
  </si>
  <si>
    <t xml:space="preserve">br.166@syndicatebank.co.in</t>
  </si>
  <si>
    <t xml:space="preserve">KATIPALLA</t>
  </si>
  <si>
    <t xml:space="preserve">MAIN ROAD, KATIPALLA MANGALURU TALUK  ,,KATIPALLA,574149</t>
  </si>
  <si>
    <t xml:space="preserve">08242270207</t>
  </si>
  <si>
    <t xml:space="preserve">br.167@syndicatebank.co.in</t>
  </si>
  <si>
    <t xml:space="preserve">KEMMANNU</t>
  </si>
  <si>
    <t xml:space="preserve">OPP ST THERESAS CHURCH ,KEMMANNU UDUPI TALUK  ,,KEMMANNU,576115</t>
  </si>
  <si>
    <t xml:space="preserve">08202546029</t>
  </si>
  <si>
    <t xml:space="preserve">br.127@syndicatebank.co.in</t>
  </si>
  <si>
    <t xml:space="preserve">KOKKADA</t>
  </si>
  <si>
    <t xml:space="preserve">JODU MARGA, KOKKADA BELTHANGADY TALUK  ,,KOKKADA,574198</t>
  </si>
  <si>
    <t xml:space="preserve">08251254244</t>
  </si>
  <si>
    <t xml:space="preserve">br.168@syndicatebank.co.in</t>
  </si>
  <si>
    <t xml:space="preserve">KOKKARNE</t>
  </si>
  <si>
    <t xml:space="preserve">NEAR TEMPLE MAIN ROAD KOKKARNE,, UDUPI TALUK  ,,KOKKARNE,576234</t>
  </si>
  <si>
    <t xml:space="preserve">08202598821</t>
  </si>
  <si>
    <t xml:space="preserve">br.152@syndicatebank.co.in</t>
  </si>
  <si>
    <t xml:space="preserve">KOTEKAR</t>
  </si>
  <si>
    <t xml:space="preserve">N H 17 MAIN ROAD ,KOTEKAR MANGALURU TQ ,,KOTEKAR,574152</t>
  </si>
  <si>
    <t xml:space="preserve">08242466258</t>
  </si>
  <si>
    <t xml:space="preserve">br.147@syndicatebank.co.in</t>
  </si>
  <si>
    <t xml:space="preserve">KOTESHWAR</t>
  </si>
  <si>
    <t xml:space="preserve">NAMRATHA MAIN ROAD KOTESHWAR,, KUNDAPUR TALUK ,,KOTESHWAR,576222</t>
  </si>
  <si>
    <t xml:space="preserve">08254261247</t>
  </si>
  <si>
    <t xml:space="preserve">br.149@syndicatebank.co.in</t>
  </si>
  <si>
    <t xml:space="preserve">KULAI </t>
  </si>
  <si>
    <t xml:space="preserve">A C RAI BUILDING, MAIN ROAD ,KULAI POST MANGALURU TALUK  ,,KULAI MCB,574196</t>
  </si>
  <si>
    <t xml:space="preserve">08242407286</t>
  </si>
  <si>
    <t xml:space="preserve">br.155@syndicatebank.co.in</t>
  </si>
  <si>
    <t xml:space="preserve">MANIPAL</t>
  </si>
  <si>
    <t xml:space="preserve">PB NO 13  MANIPAL ,,,MANIPAL MCB,576104</t>
  </si>
  <si>
    <t xml:space="preserve">08202570918</t>
  </si>
  <si>
    <t xml:space="preserve">br.111@syndicatebank.co.in</t>
  </si>
  <si>
    <t xml:space="preserve">MANIPURA</t>
  </si>
  <si>
    <t xml:space="preserve">MANIPURA;UDIPI TQ,,,MANIPURA,576125</t>
  </si>
  <si>
    <t xml:space="preserve">08202547204</t>
  </si>
  <si>
    <t xml:space="preserve">br.169@syndicatebank.co.in</t>
  </si>
  <si>
    <t xml:space="preserve">MOODABIDRI</t>
  </si>
  <si>
    <t xml:space="preserve">4/199 B(7)NAVABHARATH COMPLEX,,,CHURCH ROAD,,,MOODABIDRI,574227</t>
  </si>
  <si>
    <t xml:space="preserve">08258239081</t>
  </si>
  <si>
    <t xml:space="preserve">br.128@syndicatebank.co.in</t>
  </si>
  <si>
    <t xml:space="preserve">MUNDKUR</t>
  </si>
  <si>
    <t xml:space="preserve">DURGA PARAMESHWARI TEMPLE,BLDG;,MAIN RD;,,MUNDKUR,576121</t>
  </si>
  <si>
    <t xml:space="preserve">08258267231</t>
  </si>
  <si>
    <t xml:space="preserve">br.146@syndicatebank.co.in</t>
  </si>
  <si>
    <t xml:space="preserve">MUNIYAL</t>
  </si>
  <si>
    <t xml:space="preserve">DINESH SADAN,D.NO.3/92,,KARKALA TQ.,,MUNIYAL,574108</t>
  </si>
  <si>
    <t xml:space="preserve">08253259225</t>
  </si>
  <si>
    <t xml:space="preserve">br.170@syndicatebank.co.in</t>
  </si>
  <si>
    <t xml:space="preserve">NAVUNDA</t>
  </si>
  <si>
    <t xml:space="preserve">MAIN ROAD,COONDAPUR TQ,,,NAVUNDA,576224</t>
  </si>
  <si>
    <t xml:space="preserve">08254255236</t>
  </si>
  <si>
    <t xml:space="preserve">br.173@syndicatebank.co.in</t>
  </si>
  <si>
    <t xml:space="preserve">NARAVI</t>
  </si>
  <si>
    <t xml:space="preserve">2/132.PARIJATHA COMP,,OPP;BUS STAND,,,BELTHANGADY TAL,NARAVI,574109</t>
  </si>
  <si>
    <t xml:space="preserve">08258277233</t>
  </si>
  <si>
    <t xml:space="preserve">br.171@syndicatebank.co.in</t>
  </si>
  <si>
    <t xml:space="preserve">NITTE</t>
  </si>
  <si>
    <t xml:space="preserve">NITTE EDUCATION,TRUST COMPLEX,,NITTE,TEH.KARKOLA ,,NITTE,574110</t>
  </si>
  <si>
    <t xml:space="preserve">08258281235</t>
  </si>
  <si>
    <t xml:space="preserve">br.115@syndicatebank.co.in</t>
  </si>
  <si>
    <t xml:space="preserve">PALIMAR</t>
  </si>
  <si>
    <t xml:space="preserve">MAIN ROAD,UDUPI TQ,,,PALIMAR,574112</t>
  </si>
  <si>
    <t xml:space="preserve">08202555098</t>
  </si>
  <si>
    <t xml:space="preserve">br.129@syndicatebank.co.in</t>
  </si>
  <si>
    <t xml:space="preserve">PANEMANGALURU</t>
  </si>
  <si>
    <t xml:space="preserve">MAIN ROAD,PANEMANGALURU,BANTVAL,,,,PANEMANGALURU,574231</t>
  </si>
  <si>
    <t xml:space="preserve">08255280306</t>
  </si>
  <si>
    <t xml:space="preserve">br.135@syndicatebank.co.in</t>
  </si>
  <si>
    <t xml:space="preserve">PARKALA</t>
  </si>
  <si>
    <t xml:space="preserve">DOOR NO.7-20(3), ,TEHSIL UDIPI,,PARKALA  ,576107</t>
  </si>
  <si>
    <t xml:space="preserve">08202544262</t>
  </si>
  <si>
    <t xml:space="preserve">br.161@syndicatebank.co.in</t>
  </si>
  <si>
    <t xml:space="preserve">PANJA</t>
  </si>
  <si>
    <t xml:space="preserve">PUTTUR, D.S.ROAD,   TEHSIL SULIA,,,PANJA ,574232</t>
  </si>
  <si>
    <t xml:space="preserve">08257278223</t>
  </si>
  <si>
    <t xml:space="preserve">br.178@syndicatebank.co.in</t>
  </si>
  <si>
    <t xml:space="preserve">PERDOOR</t>
  </si>
  <si>
    <t xml:space="preserve">GANESH KRIPA BLDG;,,UDUPI TALUK,PERDOOR,576124,</t>
  </si>
  <si>
    <t xml:space="preserve">08202543239</t>
  </si>
  <si>
    <t xml:space="preserve">br.130@syndicatebank.co.in</t>
  </si>
  <si>
    <t xml:space="preserve">PUNJALKATTE</t>
  </si>
  <si>
    <t xml:space="preserve">PUNJAL KATTE  ,,TEHSIL BELTHANGADY,PUNJALKATTE,574233</t>
  </si>
  <si>
    <t xml:space="preserve">08256419233</t>
  </si>
  <si>
    <t xml:space="preserve">br.156@syndicatebank.co.in</t>
  </si>
  <si>
    <t xml:space="preserve">SALIGRAMA</t>
  </si>
  <si>
    <t xml:space="preserve">SALIGRAMA  PARAMPALLI VILLAGE,,,UDIPI TALUK,SALIGRAMA,576225</t>
  </si>
  <si>
    <t xml:space="preserve">08202564123</t>
  </si>
  <si>
    <t xml:space="preserve">br.131@syndicatebank.co.in</t>
  </si>
  <si>
    <t xml:space="preserve">SASTHAN</t>
  </si>
  <si>
    <t xml:space="preserve">DAIVYA COMPLEX, NEAR SASTHAN CIRCLE,,MAIN ROAD,NH-66, ,SASTHAN  UDUPI TEHSIL,SASTHAN,576226</t>
  </si>
  <si>
    <t xml:space="preserve">08202564147</t>
  </si>
  <si>
    <t xml:space="preserve">br.159@syndicatebank.co.in</t>
  </si>
  <si>
    <t xml:space="preserve">SHANKARANARAYANA</t>
  </si>
  <si>
    <t xml:space="preserve">PADMAVATHI NILAYA,,MAIN RD,,SHANKARANARAYANA,TEH.KUNDAPUR  ,SHANKARANARAYANA,576227</t>
  </si>
  <si>
    <t xml:space="preserve">08259280244</t>
  </si>
  <si>
    <t xml:space="preserve">br.132@syndicatebank.co.in</t>
  </si>
  <si>
    <t xml:space="preserve">SHIRVA</t>
  </si>
  <si>
    <t xml:space="preserve">MAIN ROAD,,,,SHIRVA,574116</t>
  </si>
  <si>
    <t xml:space="preserve">08202554133</t>
  </si>
  <si>
    <t xml:space="preserve">br.145@syndicatebank.co.in</t>
  </si>
  <si>
    <t xml:space="preserve">SULLIA</t>
  </si>
  <si>
    <t xml:space="preserve">S.V.P.S.BLDG,,MAIN RD,,,SULLIA,574239</t>
  </si>
  <si>
    <t xml:space="preserve">08257230356</t>
  </si>
  <si>
    <t xml:space="preserve">br.139@syndicatebank.co.in</t>
  </si>
  <si>
    <t xml:space="preserve">SURATHKAL</t>
  </si>
  <si>
    <t xml:space="preserve">SATISH COMPLEX,, OPP. POLICE STATION, ,,SURATHKAL,575014</t>
  </si>
  <si>
    <t xml:space="preserve">08242475330</t>
  </si>
  <si>
    <t xml:space="preserve">br.142@syndicatebank.co.in</t>
  </si>
  <si>
    <t xml:space="preserve">UPPINANGADY</t>
  </si>
  <si>
    <t xml:space="preserve">UPPINANGADY         ,,PUTTUR TQ,UPPINANGADY,574241</t>
  </si>
  <si>
    <t xml:space="preserve">08251251029</t>
  </si>
  <si>
    <t xml:space="preserve">br.140@syndicatebank.co.in</t>
  </si>
  <si>
    <t xml:space="preserve">VANDSE</t>
  </si>
  <si>
    <t xml:space="preserve">SRI KRISHNA BLDG;,OONDAPOOR TALUK,,VENDSE C,576233</t>
  </si>
  <si>
    <t xml:space="preserve">08254239235</t>
  </si>
  <si>
    <t xml:space="preserve">br.153@syndicatebank.co.in</t>
  </si>
  <si>
    <t xml:space="preserve">VENUR</t>
  </si>
  <si>
    <t xml:space="preserve">MAIN ROAD,VITTAL,BANTWAL TQ,,,VENUR,574243</t>
  </si>
  <si>
    <t xml:space="preserve">08256286227</t>
  </si>
  <si>
    <t xml:space="preserve">br.150@syndicatebank.co.in</t>
  </si>
  <si>
    <t xml:space="preserve">VITTAL</t>
  </si>
  <si>
    <t xml:space="preserve">VITTAL PUTTUR RD. MAIN RD., VITTAL,TEH.BANTWAL,,,VITTAL,574243</t>
  </si>
  <si>
    <t xml:space="preserve">08255239226</t>
  </si>
  <si>
    <t xml:space="preserve">br.141@syndicatebank.co.in</t>
  </si>
  <si>
    <t xml:space="preserve">YENAGUDDE</t>
  </si>
  <si>
    <t xml:space="preserve">YENA GUDDE PANCHAYAT,,P.O.KATAPADI,,YENA GUDDE  ,574103</t>
  </si>
  <si>
    <t xml:space="preserve">08202557076</t>
  </si>
  <si>
    <t xml:space="preserve">br.154@syndicatebank.co.in</t>
  </si>
  <si>
    <t xml:space="preserve">KINNIGOLI</t>
  </si>
  <si>
    <t xml:space="preserve">SYNDICATE BANK BLDG,,,KINNIGOLI,TEH.MANGLORE,,574 150</t>
  </si>
  <si>
    <t xml:space="preserve">08242295125</t>
  </si>
  <si>
    <t xml:space="preserve">br.136@syndicatebank.co.in</t>
  </si>
  <si>
    <t xml:space="preserve">KAKKINJE</t>
  </si>
  <si>
    <t xml:space="preserve">BELTHANGADY-CHARMADY ROAD,,KAKKUNJE,TEH.UDUPI,,,,574228</t>
  </si>
  <si>
    <t xml:space="preserve">08256275144</t>
  </si>
  <si>
    <t xml:space="preserve">br.177@syndicatebank.co.in</t>
  </si>
  <si>
    <t xml:space="preserve">KOLLUR (D K DIST)</t>
  </si>
  <si>
    <t xml:space="preserve">2/34 MAIN ROAD ,,,KOLLUR,576220</t>
  </si>
  <si>
    <t xml:space="preserve">08254258226</t>
  </si>
  <si>
    <t xml:space="preserve">br.175@syndicatebank.co.in</t>
  </si>
  <si>
    <t xml:space="preserve">ARLAPADAVU</t>
  </si>
  <si>
    <t xml:space="preserve">JYOTHI BLDG.,VIA ARYAPU,,ARLAPADAVU, P.O.PANAJE,,,ARLAPADAVU,574259</t>
  </si>
  <si>
    <t xml:space="preserve">08251287224</t>
  </si>
  <si>
    <t xml:space="preserve">br.176@syndicatebank.co.in</t>
  </si>
  <si>
    <t xml:space="preserve">MADIKERI (MERCARA)</t>
  </si>
  <si>
    <t xml:space="preserve">MAIN ROAD,,OPP.MUNICIPAL BUS STAND,,,MADIKERI(MERCARA),571201</t>
  </si>
  <si>
    <t xml:space="preserve">08272229667</t>
  </si>
  <si>
    <t xml:space="preserve">br.1100@syndicatebank.co.in</t>
  </si>
  <si>
    <t xml:space="preserve">BHAGAMANDLA</t>
  </si>
  <si>
    <t xml:space="preserve">NEAR SRI BHAGENDESWARA TEMPLE,,BHAGAMANDLA MERCARA TEH.,,BHAGAMANDLA,571247</t>
  </si>
  <si>
    <t xml:space="preserve">08272243232</t>
  </si>
  <si>
    <t xml:space="preserve">br.1102@syndicatebank.co.in</t>
  </si>
  <si>
    <t xml:space="preserve">CHETTALLI</t>
  </si>
  <si>
    <t xml:space="preserve">P.B.NO.16, TEH.MERCARA,MERCARA-SIDDAPUR ROAD, ,, CHETTALI,571 248</t>
  </si>
  <si>
    <t xml:space="preserve">08276266621</t>
  </si>
  <si>
    <t xml:space="preserve">br.1101@syndicatebank.co.in</t>
  </si>
  <si>
    <t xml:space="preserve">MADAPUR</t>
  </si>
  <si>
    <t xml:space="preserve">OKAY BLDG;MAIN ROAD,,MADAPUR,SOMWARPET TEHSIL,,MADAPUR,571 251</t>
  </si>
  <si>
    <t xml:space="preserve">08276275266</t>
  </si>
  <si>
    <t xml:space="preserve">br.1103@syndicatebank.co.in</t>
  </si>
  <si>
    <t xml:space="preserve">MURNAD</t>
  </si>
  <si>
    <t xml:space="preserve">DOOR NO.10,,MAIN.ROAD,,MURNAD  MERCARA TALUK,,571252</t>
  </si>
  <si>
    <t xml:space="preserve">08272232223</t>
  </si>
  <si>
    <t xml:space="preserve">br.1104@syndicatebank.co.in</t>
  </si>
  <si>
    <t xml:space="preserve">THITHIMATHI</t>
  </si>
  <si>
    <t xml:space="preserve">MAIN ROAD,,, TEHSIL VIRAJPET, THITHIMATHI,571 254</t>
  </si>
  <si>
    <t xml:space="preserve">08274263429</t>
  </si>
  <si>
    <t xml:space="preserve">br.1105@syndicatebank.co.in</t>
  </si>
  <si>
    <t xml:space="preserve">LAKSHADWEEP(UT)</t>
  </si>
  <si>
    <t xml:space="preserve">KAVARATTI</t>
  </si>
  <si>
    <t xml:space="preserve">KAVARATTI (VIA) CALICUT H.P.O.,,,KAVARATTI,682 555</t>
  </si>
  <si>
    <t xml:space="preserve">04896263040</t>
  </si>
  <si>
    <t xml:space="preserve">br.9950@syndicatebank.co.in</t>
  </si>
  <si>
    <t xml:space="preserve">MINICOY</t>
  </si>
  <si>
    <t xml:space="preserve">MINICOY ISLANDSVIA CALONT H.P.O.,,,MINICOY,673559</t>
  </si>
  <si>
    <t xml:space="preserve">04892222262</t>
  </si>
  <si>
    <t xml:space="preserve">br.9951@syndicatebank.co.in</t>
  </si>
  <si>
    <t xml:space="preserve">TAMIL NADU</t>
  </si>
  <si>
    <t xml:space="preserve">CHENNAI ARMENIAN STREET </t>
  </si>
  <si>
    <t xml:space="preserve">69,ARMENIAN ST.P.B.NO 1543,,,MADRAS,CHENNAI ARMENIAN STREET MCB,600001</t>
  </si>
  <si>
    <t xml:space="preserve">04425223505</t>
  </si>
  <si>
    <t xml:space="preserve">044-25223505</t>
  </si>
  <si>
    <t xml:space="preserve">br.6000@syndicatebank.co.in</t>
  </si>
  <si>
    <t xml:space="preserve">CHENNAI MOUNT ROAD</t>
  </si>
  <si>
    <t xml:space="preserve">38,LIC BUILDING,,ANNA SALAI(MOUNT ROAD),,,CHENNAI ,600002</t>
  </si>
  <si>
    <t xml:space="preserve">04428412438</t>
  </si>
  <si>
    <t xml:space="preserve">044-28419982</t>
  </si>
  <si>
    <t xml:space="preserve">br.6002@syndicatebank.co.in</t>
  </si>
  <si>
    <t xml:space="preserve">CHENNAI NANDANAM</t>
  </si>
  <si>
    <t xml:space="preserve">TNHB BLDGS,36,,ANNASALAI NANDANAM,B.NO 3359,MADRAS-35,,CHENNAI ,600 035</t>
  </si>
  <si>
    <t xml:space="preserve">04424343226</t>
  </si>
  <si>
    <t xml:space="preserve">br.6004@syndicatebank.co.in</t>
  </si>
  <si>
    <t xml:space="preserve">CHENNAI PERAMBUR</t>
  </si>
  <si>
    <t xml:space="preserve">MADHAVARAM HIGH ROAD(SOUTH),,PERAMBUR,,,CHENNAI ,600011</t>
  </si>
  <si>
    <t xml:space="preserve">04425511942</t>
  </si>
  <si>
    <t xml:space="preserve">br.6001@syndicatebank.co.in</t>
  </si>
  <si>
    <t xml:space="preserve">CHENNAI THYAGARAYA NAGAR</t>
  </si>
  <si>
    <t xml:space="preserve">9&amp;10,,SIR THYAGARAJA RD,,THAGARAYANAGAR,MADRAS,,,600017</t>
  </si>
  <si>
    <t xml:space="preserve">04424342741</t>
  </si>
  <si>
    <t xml:space="preserve">044-24326372</t>
  </si>
  <si>
    <t xml:space="preserve">br.6003@syndicatebank.co.in</t>
  </si>
  <si>
    <t xml:space="preserve">KANCHEEPURAM</t>
  </si>
  <si>
    <t xml:space="preserve">22-23,24  ,VALLAL PACHIAPPAN STREET,,,KANCHEEPURAM,631501</t>
  </si>
  <si>
    <t xml:space="preserve">04427222812</t>
  </si>
  <si>
    <t xml:space="preserve">br.6101@syndicatebank.co.in</t>
  </si>
  <si>
    <t xml:space="preserve">TIRUVALLUR</t>
  </si>
  <si>
    <t xml:space="preserve">NO.3 ,PANGAL STREET ,, TIRUVALLUR ,602001</t>
  </si>
  <si>
    <t xml:space="preserve">04427660294</t>
  </si>
  <si>
    <t xml:space="preserve">br.6100@syndicatebank.co.in</t>
  </si>
  <si>
    <t xml:space="preserve">TIRUTTANI</t>
  </si>
  <si>
    <t xml:space="preserve">DOOR NO.113,,M.P.SALAI TIRUTTANI-9,,TIRUTTANI,631 209</t>
  </si>
  <si>
    <t xml:space="preserve">04427885388</t>
  </si>
  <si>
    <t xml:space="preserve">br.6102@syndicatebank.co.in</t>
  </si>
  <si>
    <t xml:space="preserve">VELLORE</t>
  </si>
  <si>
    <t xml:space="preserve">10 MUNDY ST.,,P.B.NO.401,VELLORE-4,,VELLORE,632 004</t>
  </si>
  <si>
    <t xml:space="preserve">04162221580</t>
  </si>
  <si>
    <t xml:space="preserve">br.6250@syndicatebank.co.in</t>
  </si>
  <si>
    <t xml:space="preserve">TIRUPATTUR</t>
  </si>
  <si>
    <t xml:space="preserve">NO.14,CHETTY ST,,,,TIRUPATTUR,635601</t>
  </si>
  <si>
    <t xml:space="preserve">04179220054</t>
  </si>
  <si>
    <t xml:space="preserve">br.6251@syndicatebank.co.in</t>
  </si>
  <si>
    <t xml:space="preserve">TIRUCHIRAPALLI</t>
  </si>
  <si>
    <t xml:space="preserve">99/51,SIVAM TOWERS, ,WEST BOULEWARD ROAD,,, TIRUCHIRAPALLI , 620 002</t>
  </si>
  <si>
    <t xml:space="preserve">04312709685</t>
  </si>
  <si>
    <t xml:space="preserve">0431-2709685</t>
  </si>
  <si>
    <t xml:space="preserve">br.6360@syndicatebank.co.in</t>
  </si>
  <si>
    <t xml:space="preserve">KARUR(TAMILNADU) SME</t>
  </si>
  <si>
    <t xml:space="preserve">TS NO.208/1,NARAYANASWAMY LAYOUT,,SENGATHAPURAM,I CROSS,,,KARUR,639001</t>
  </si>
  <si>
    <t xml:space="preserve">04324233154</t>
  </si>
  <si>
    <t xml:space="preserve">br.6361@syndicatebank.co.in</t>
  </si>
  <si>
    <t xml:space="preserve">GOLDEN ROCK</t>
  </si>
  <si>
    <t xml:space="preserve">SOUTHERN RLY,,WORKSHOP OFFICE COMPOUND,,GOLDEN ROCK,PONMALAI,GOLDEN ROCK,620 004</t>
  </si>
  <si>
    <t xml:space="preserve">04312491863</t>
  </si>
  <si>
    <t xml:space="preserve">0431-2490182</t>
  </si>
  <si>
    <t xml:space="preserve">br.6362@syndicatebank.co.in</t>
  </si>
  <si>
    <t xml:space="preserve">SALEM TOWN</t>
  </si>
  <si>
    <t xml:space="preserve">STEEL PLAZA 42,,KITCHIPALAYAM MAIN ROAD,,,SALEM,636001</t>
  </si>
  <si>
    <t xml:space="preserve">04272262363</t>
  </si>
  <si>
    <t xml:space="preserve">br.6291@syndicatebank.co.in</t>
  </si>
  <si>
    <t xml:space="preserve">SALEM SHEVAPET (MAIN)</t>
  </si>
  <si>
    <t xml:space="preserve">NO.126A,,LONGLAY ROAD,SHEVAPET,,,SALEM,636002</t>
  </si>
  <si>
    <t xml:space="preserve">04272213344</t>
  </si>
  <si>
    <t xml:space="preserve">br.6290@syndicatebank.co.in</t>
  </si>
  <si>
    <t xml:space="preserve">KOTAGIRI</t>
  </si>
  <si>
    <t xml:space="preserve">SELMA BLDG;,HOPE PARK ROAD,,KOTAGIRI,COONOOR-TALUK,KOTAGIRI,643 217</t>
  </si>
  <si>
    <t xml:space="preserve">04266271727</t>
  </si>
  <si>
    <t xml:space="preserve">br.6231@syndicatebank.co.in</t>
  </si>
  <si>
    <t xml:space="preserve">WELLINGTON</t>
  </si>
  <si>
    <t xml:space="preserve">4/13 WATERLOO ROAD,,,,WELLINGTON,643 231</t>
  </si>
  <si>
    <t xml:space="preserve">04232230532</t>
  </si>
  <si>
    <t xml:space="preserve">br.6232@syndicatebank.co.in</t>
  </si>
  <si>
    <t xml:space="preserve">COIMBATORE AVINASHI ROAD</t>
  </si>
  <si>
    <t xml:space="preserve">EX-SERVICEMEN CENTRE, ,NO.27,TRAVELLERS' BUNGALOW ROAD ,,COIMBATORE ,641018</t>
  </si>
  <si>
    <t xml:space="preserve">04222301574</t>
  </si>
  <si>
    <t xml:space="preserve">br.6121@syndicatebank.co.in</t>
  </si>
  <si>
    <t xml:space="preserve">COIMBATORE R S PURAM</t>
  </si>
  <si>
    <t xml:space="preserve">15/205 METTUPALAYAM RD,,R.S.PURAM,,,COIMBATORE,641002</t>
  </si>
  <si>
    <t xml:space="preserve">04222553898</t>
  </si>
  <si>
    <t xml:space="preserve">br.6123@syndicatebank.co.in</t>
  </si>
  <si>
    <t xml:space="preserve">COIMBATORE OPPANAKARA STREET  (MAIN)</t>
  </si>
  <si>
    <t xml:space="preserve">15/391 OPPANKARA ST.P.B.NO 46,,,,COIMBATORE     ,641001</t>
  </si>
  <si>
    <t xml:space="preserve">04222390625</t>
  </si>
  <si>
    <t xml:space="preserve">br.6120@syndicatebank.co.in</t>
  </si>
  <si>
    <t xml:space="preserve">COIMBATORE VYSIAL STREET</t>
  </si>
  <si>
    <t xml:space="preserve">27/412,VYSIAL STREET,,POST BOX NO.167,,,COIMBATORE  ,641001</t>
  </si>
  <si>
    <t xml:space="preserve">04222395748</t>
  </si>
  <si>
    <t xml:space="preserve">br.6122@syndicatebank.co.in</t>
  </si>
  <si>
    <t xml:space="preserve">ERODE SME</t>
  </si>
  <si>
    <t xml:space="preserve">D NO. 246, ERODE CORPORATION BUILDING,BROUGH ROAD,OPPOSITE TO PERIA MARIAMMAN TEMPLE,ERODE,638001</t>
  </si>
  <si>
    <t xml:space="preserve">04242268964</t>
  </si>
  <si>
    <t xml:space="preserve">br.6125@syndicatebank.co.in</t>
  </si>
  <si>
    <t xml:space="preserve">POLLACHI</t>
  </si>
  <si>
    <t xml:space="preserve">36/1, FIRST FLOOR,VENKATARAMA  STREET,,POLLACHI,642001</t>
  </si>
  <si>
    <t xml:space="preserve">04259228584</t>
  </si>
  <si>
    <t xml:space="preserve">br.6127@syndicatebank.co.in</t>
  </si>
  <si>
    <t xml:space="preserve">METTUPALAYAM</t>
  </si>
  <si>
    <t xml:space="preserve">MAIN RD;6/23,NEW EXTN;METTUPALAYAM,ANNAPOORNI PET,PB.11,,,METTUPALAYAM,641 000</t>
  </si>
  <si>
    <t xml:space="preserve">04254222202</t>
  </si>
  <si>
    <t xml:space="preserve">br.6128@syndicatebank.co.in</t>
  </si>
  <si>
    <t xml:space="preserve">UDUMALPET</t>
  </si>
  <si>
    <t xml:space="preserve">240,POLLACHI RD,,,,UDUMALPET,642126</t>
  </si>
  <si>
    <t xml:space="preserve">04252223921</t>
  </si>
  <si>
    <t xml:space="preserve">br.6126@syndicatebank.co.in</t>
  </si>
  <si>
    <t xml:space="preserve">KUNIAMUTHUR</t>
  </si>
  <si>
    <t xml:space="preserve">NO.444B,,PALGHAT,ROAD,,,KUNIAMUTHUR ,641008</t>
  </si>
  <si>
    <t xml:space="preserve">04222252715</t>
  </si>
  <si>
    <t xml:space="preserve">br.6124@syndicatebank.co.in</t>
  </si>
  <si>
    <t xml:space="preserve">MADURAI</t>
  </si>
  <si>
    <t xml:space="preserve">NO.134, ,PALACE ROAD,P.B.NO.44,,,MADURAI ,625001</t>
  </si>
  <si>
    <t xml:space="preserve">04522331569</t>
  </si>
  <si>
    <t xml:space="preserve">0452-2331569</t>
  </si>
  <si>
    <t xml:space="preserve">br.6200@syndicatebank.co.in</t>
  </si>
  <si>
    <t xml:space="preserve">DINDIGUL NAGALNAGAR</t>
  </si>
  <si>
    <t xml:space="preserve">73,,RAILWAY STATION ROAD,,NAGAL NAGAR,,DINDIGAL  ,624003</t>
  </si>
  <si>
    <t xml:space="preserve">04512401925</t>
  </si>
  <si>
    <t xml:space="preserve">0451-2400225</t>
  </si>
  <si>
    <t xml:space="preserve">br.6202@syndicatebank.co.in</t>
  </si>
  <si>
    <t xml:space="preserve">DINDIGUL WEST CAR STREET(MAIN)</t>
  </si>
  <si>
    <t xml:space="preserve">TS 243,,PALANI ROAD,,,DINDIGUL,624001</t>
  </si>
  <si>
    <t xml:space="preserve">04512441848</t>
  </si>
  <si>
    <t xml:space="preserve">0451-2427492</t>
  </si>
  <si>
    <t xml:space="preserve">br.6201@syndicatebank.co.in</t>
  </si>
  <si>
    <t xml:space="preserve">DEVAKOTTAI</t>
  </si>
  <si>
    <t xml:space="preserve">NO 8,,MELA BAZAR ROAD,,POST BOX NO.4,,DEVAKOTTAI,630302</t>
  </si>
  <si>
    <t xml:space="preserve">04561272231</t>
  </si>
  <si>
    <t xml:space="preserve">br.6270@syndicatebank.co.in</t>
  </si>
  <si>
    <t xml:space="preserve">NEYYOOR</t>
  </si>
  <si>
    <t xml:space="preserve">COLACHAL RD,,MONDAY MKT.JN,NEYYOOR,LAKSHMIPURAM,,,NEYYOR,629802</t>
  </si>
  <si>
    <t xml:space="preserve">04651222246</t>
  </si>
  <si>
    <t xml:space="preserve">br.6180@syndicatebank.co.in</t>
  </si>
  <si>
    <t xml:space="preserve">KARINKAL</t>
  </si>
  <si>
    <t xml:space="preserve">9/113B,ASEERVATHAM N.BLDG;,MAIN ROAD,,KARINKAL,MIDALAM,KARNIKAL,629 157</t>
  </si>
  <si>
    <t xml:space="preserve">04651267226</t>
  </si>
  <si>
    <t xml:space="preserve">br.6181@syndicatebank.co.in</t>
  </si>
  <si>
    <t xml:space="preserve">KERALA</t>
  </si>
  <si>
    <t xml:space="preserve">THIRUVANANTHAPURAM FORT</t>
  </si>
  <si>
    <t xml:space="preserve">ANAKOTIL STREET,FORT,,,,THIRUVANANTHAPURAM,695023</t>
  </si>
  <si>
    <t xml:space="preserve">04712471045</t>
  </si>
  <si>
    <t xml:space="preserve">br.4005@syndicatebank.co.in</t>
  </si>
  <si>
    <t xml:space="preserve">THIRUVANANTHAPURAM PATTOM </t>
  </si>
  <si>
    <t xml:space="preserve">GREENFIELD BUILDING, 1 ST FLOOR,ROAD,PATTOM,THIRUVANANTHAPURAM 695004,OPP.THOMSON HOME DEPOT(CORDIAL EMERALD FLATS)KESAVADASAPURAM,ULOOR ,,THIRUVANANTHAPURAM ,695004</t>
  </si>
  <si>
    <t xml:space="preserve">04712447897</t>
  </si>
  <si>
    <t xml:space="preserve">br.4004@syndicatebank.co.in</t>
  </si>
  <si>
    <t xml:space="preserve">THIRUVANANTHAPURAM STATUE (M)</t>
  </si>
  <si>
    <t xml:space="preserve">STATUE JUNCTION,P.B.NO.110,,,,THIRUVANANTHAPURAM,695001</t>
  </si>
  <si>
    <t xml:space="preserve">04712475894</t>
  </si>
  <si>
    <t xml:space="preserve">br.4000@syndicatebank.co.in</t>
  </si>
  <si>
    <t xml:space="preserve">THIRUVANANTHAPURAM LOCAL</t>
  </si>
  <si>
    <t xml:space="preserve">HANTER BLDGS,,STATION RD,P.B.NO.140,,,THIRUVANANTHAPURAM,695001</t>
  </si>
  <si>
    <t xml:space="preserve">04712475292</t>
  </si>
  <si>
    <t xml:space="preserve">br.4002@syndicatebank.co.in</t>
  </si>
  <si>
    <t xml:space="preserve">AMARAVILA</t>
  </si>
  <si>
    <t xml:space="preserve">254,J.B.BLDGS,,CAPE ROAD,,,AMARAVILA,695122</t>
  </si>
  <si>
    <t xml:space="preserve">04712232397</t>
  </si>
  <si>
    <t xml:space="preserve">br.4007@syndicatebank.co.in</t>
  </si>
  <si>
    <t xml:space="preserve">THIRUVANANTHAPURAM SRIKARIYAM</t>
  </si>
  <si>
    <t xml:space="preserve">TC.8/562 SREEKARYAM,,,,THIRUVANANTHAPURAM  ,695017</t>
  </si>
  <si>
    <t xml:space="preserve">04712592022</t>
  </si>
  <si>
    <t xml:space="preserve">br.4003@syndicatebank.co.in</t>
  </si>
  <si>
    <t xml:space="preserve">KOLLAM (QUILON)</t>
  </si>
  <si>
    <t xml:space="preserve">PATTATHUVILA PLAZA, WARD NO.17,,VADAYATTUKOTTA, ,,KOLLAM ,691001</t>
  </si>
  <si>
    <t xml:space="preserve">04742750972</t>
  </si>
  <si>
    <t xml:space="preserve">br.4500@syndicatebank.co.in</t>
  </si>
  <si>
    <t xml:space="preserve">PUNALUR</t>
  </si>
  <si>
    <t xml:space="preserve">BLOCK A,MUNCIPAL BLDG,,MARKET RD,,,PUNALUR,691305</t>
  </si>
  <si>
    <t xml:space="preserve">04752222668</t>
  </si>
  <si>
    <t xml:space="preserve">br.4501@syndicatebank.co.in</t>
  </si>
  <si>
    <t xml:space="preserve">KUNDARA</t>
  </si>
  <si>
    <t xml:space="preserve">KALLARKAL BLDGS;,QUILON-SHENKOTTAH RD;,,KUNDARA,691501</t>
  </si>
  <si>
    <t xml:space="preserve">04742522663</t>
  </si>
  <si>
    <t xml:space="preserve">br.4502@syndicatebank.co.in</t>
  </si>
  <si>
    <t xml:space="preserve">MALLAPUZHASERRY</t>
  </si>
  <si>
    <t xml:space="preserve">DEVASWOM BLDG,,,,MALLAPUZHASSERY,689 533</t>
  </si>
  <si>
    <t xml:space="preserve">04682212147</t>
  </si>
  <si>
    <t xml:space="preserve">br.4503@syndicatebank.co.in</t>
  </si>
  <si>
    <t xml:space="preserve">ALAPPUZHA (ALLEPPY)</t>
  </si>
  <si>
    <t xml:space="preserve">D NO.XXVI, 1343,TEEVEES  BLDG,,EAST OF IRON BRIDGE,P.B.NO.118,,,ALAPUZHA ,688011</t>
  </si>
  <si>
    <t xml:space="preserve">04772262906</t>
  </si>
  <si>
    <t xml:space="preserve">br.4100@syndicatebank.co.in</t>
  </si>
  <si>
    <t xml:space="preserve">KAYAMKULAM</t>
  </si>
  <si>
    <t xml:space="preserve">W.13,301,THAYYIL BLDG.,,K.P.RD.,,,KAYAMKULAM,690402</t>
  </si>
  <si>
    <t xml:space="preserve">04792445402</t>
  </si>
  <si>
    <t xml:space="preserve">br.4101@syndicatebank.co.in</t>
  </si>
  <si>
    <t xml:space="preserve">PANDALAM</t>
  </si>
  <si>
    <t xml:space="preserve">EXCEL PLAZA,WARD XV,D.NO.835/836,,MAIN CENTRAL ROAD,,,PANDALAM,689501</t>
  </si>
  <si>
    <t xml:space="preserve">04734251835</t>
  </si>
  <si>
    <t xml:space="preserve">br.4102@syndicatebank.co.in</t>
  </si>
  <si>
    <t xml:space="preserve">KOTTAYAM</t>
  </si>
  <si>
    <t xml:space="preserve">KMC IX/1200 A A1, SANKARAMANGALAM BUILDING ,SASTHRI ROAD MUTTAMBALAM ,,KOTTAYAM ,686001</t>
  </si>
  <si>
    <t xml:space="preserve">04812560566</t>
  </si>
  <si>
    <t xml:space="preserve">br.4350@syndicatebank.co.in</t>
  </si>
  <si>
    <t xml:space="preserve">CHANGANASSERY(CHANGANACHERRY)</t>
  </si>
  <si>
    <t xml:space="preserve">PAIKATTU BLDGS,,M.C.RD,KAVALA,,,CHANGANASSERY,686 101</t>
  </si>
  <si>
    <t xml:space="preserve">04812421446</t>
  </si>
  <si>
    <t xml:space="preserve">br.4351@syndicatebank.co.in</t>
  </si>
  <si>
    <t xml:space="preserve">KADUTHURUTHY</t>
  </si>
  <si>
    <t xml:space="preserve">K.P.V.280,MURICKENS BLDG,, K P ROAD,,,KADUTHURUTHY,686044</t>
  </si>
  <si>
    <t xml:space="preserve">04829282248</t>
  </si>
  <si>
    <t xml:space="preserve">br.4353@syndicatebank.co.in</t>
  </si>
  <si>
    <t xml:space="preserve">KURUVILANGAD</t>
  </si>
  <si>
    <t xml:space="preserve">M.C.ROAD,,,,KURAVILANGAD,686 633</t>
  </si>
  <si>
    <t xml:space="preserve">04822230228</t>
  </si>
  <si>
    <t xml:space="preserve">br.4354@syndicatebank.co.in</t>
  </si>
  <si>
    <t xml:space="preserve">PONKUNNAM</t>
  </si>
  <si>
    <t xml:space="preserve">C3,208,DAIVASAHAYAM BLDG;,P.B.NO.2,,,PONKUNNAM,686506</t>
  </si>
  <si>
    <t xml:space="preserve">04828221260</t>
  </si>
  <si>
    <t xml:space="preserve">br.4352@syndicatebank.co.in</t>
  </si>
  <si>
    <t xml:space="preserve">KOCHI KOTTUKULAM ROAD (MAIN)</t>
  </si>
  <si>
    <t xml:space="preserve">IV/1368,,KOTTKULAM RD,P.B.NO.153,COCHI,,KOCHI,682002</t>
  </si>
  <si>
    <t xml:space="preserve">04842235064</t>
  </si>
  <si>
    <t xml:space="preserve">br.4302@syndicatebank.co.in</t>
  </si>
  <si>
    <t xml:space="preserve">ERNAKULAM SHANMUGHAM RD  (MAIN)</t>
  </si>
  <si>
    <t xml:space="preserve">I FLR,PIONEER TOWERS,,SHANMUGAM RD,P.B.NO.2616,COCHI,,,ERNAKULAM SHANMUGHAM RD MCB (MAIN),682031</t>
  </si>
  <si>
    <t xml:space="preserve">04842363679</t>
  </si>
  <si>
    <t xml:space="preserve">br.4300@syndicatebank.co.in</t>
  </si>
  <si>
    <t xml:space="preserve">KALAMASSERY</t>
  </si>
  <si>
    <t xml:space="preserve">WOODLANDS ANNEXE,,FLOOR ROAD,,KALAMASSERY,TEH.KANAYANOOR,,KALAMASSERY,683104</t>
  </si>
  <si>
    <t xml:space="preserve">04842540515</t>
  </si>
  <si>
    <t xml:space="preserve">br.4304@syndicatebank.co.in</t>
  </si>
  <si>
    <t xml:space="preserve">THODUPUZHA</t>
  </si>
  <si>
    <t xml:space="preserve">P.B.NO.7,THODUPUZHA,,,THODUPUZHA,685 584</t>
  </si>
  <si>
    <t xml:space="preserve">04862222564</t>
  </si>
  <si>
    <t xml:space="preserve">br.4650@syndicatebank.co.in</t>
  </si>
  <si>
    <t xml:space="preserve">THRISSUR</t>
  </si>
  <si>
    <t xml:space="preserve">JACOB'S BLDGS.,,THRISSUR-COCHI HIGH ST.,P.B.NO.60,,,THRISSUR     ,680001</t>
  </si>
  <si>
    <t xml:space="preserve">04872331422</t>
  </si>
  <si>
    <t xml:space="preserve">br.4550@syndicatebank.co.in</t>
  </si>
  <si>
    <t xml:space="preserve">PALAKKAD (PALGHAT) MAIN MSME</t>
  </si>
  <si>
    <t xml:space="preserve">20-612,,MARKET ROAD,P.B.NO.22,,,PALAKKAD ,678014</t>
  </si>
  <si>
    <t xml:space="preserve">04912536217</t>
  </si>
  <si>
    <t xml:space="preserve">br.4450@syndicatebank.co.in</t>
  </si>
  <si>
    <t xml:space="preserve">PADAGIRI</t>
  </si>
  <si>
    <t xml:space="preserve">NELLIAMPATTY KAIKATTY, ,TEHSIL CHITTOOR,,PADAGIRI,678511</t>
  </si>
  <si>
    <t xml:space="preserve">04922346222</t>
  </si>
  <si>
    <t xml:space="preserve">br.4451@syndicatebank.co.in</t>
  </si>
  <si>
    <t xml:space="preserve">KOZHIKODE CHEROOTY ROAD (MAIN)</t>
  </si>
  <si>
    <t xml:space="preserve">NO.9/705 E,1 ST FLOOR,,CHEROOTY RD., P.B.NO.61, ,,KOZHIKODE ,673302</t>
  </si>
  <si>
    <t xml:space="preserve">04952366012</t>
  </si>
  <si>
    <t xml:space="preserve">br.4400@syndicatebank.co.in</t>
  </si>
  <si>
    <t xml:space="preserve">VADAKARA ( BADAGARA )</t>
  </si>
  <si>
    <t xml:space="preserve">MOURYA ARCADE,P.B.NO.4,,,,VADAKARA,673101</t>
  </si>
  <si>
    <t xml:space="preserve">04962523074</t>
  </si>
  <si>
    <t xml:space="preserve">br.4401@syndicatebank.co.in</t>
  </si>
  <si>
    <t xml:space="preserve">BALUSSERY</t>
  </si>
  <si>
    <t xml:space="preserve">TKC BLDG, IST FL, , BKP,V/631,KAIRALI RD,,P.B. NO. 4,BALUSSERI,,BALUSSERY,673612</t>
  </si>
  <si>
    <t xml:space="preserve">04972705019</t>
  </si>
  <si>
    <t xml:space="preserve">br.4403@syndicatebank.co.in</t>
  </si>
  <si>
    <t xml:space="preserve">KOYILANDY (QUILANDY)</t>
  </si>
  <si>
    <t xml:space="preserve">MAIN ROAD,OPP.TALUK OFFICE,,QUILANDY(PANTALAYINI),,,KOYILANDY (QUILANDY),673305</t>
  </si>
  <si>
    <t xml:space="preserve">04962620225</t>
  </si>
  <si>
    <t xml:space="preserve">br.4402@syndicatebank.co.in</t>
  </si>
  <si>
    <t xml:space="preserve">TIRUR (TRIKANDIYUR)</t>
  </si>
  <si>
    <t xml:space="preserve">CKH BUILDINGS,,THAZHEPALAM JUNCTION,P.B.NO.36,,,TIRUR,676 101</t>
  </si>
  <si>
    <t xml:space="preserve">04942422024</t>
  </si>
  <si>
    <t xml:space="preserve">br.4600@syndicatebank.co.in</t>
  </si>
  <si>
    <t xml:space="preserve">AZHIKODE</t>
  </si>
  <si>
    <t xml:space="preserve">AP XII/41-42,,MAIN ROAD,,,AZHIKODE,670009</t>
  </si>
  <si>
    <t xml:space="preserve">04972770086</t>
  </si>
  <si>
    <t xml:space="preserve">br.4218@syndicatebank.co.in</t>
  </si>
  <si>
    <t xml:space="preserve">KANNUR (MAIN) SME</t>
  </si>
  <si>
    <t xml:space="preserve">27/191, ,FORT ROAD, P B NO.28, ,,KANNUR ,670001</t>
  </si>
  <si>
    <t xml:space="preserve">04972769757</t>
  </si>
  <si>
    <t xml:space="preserve">br.4200@syndicatebank.co.in</t>
  </si>
  <si>
    <t xml:space="preserve">KASARAGOD SME</t>
  </si>
  <si>
    <t xml:space="preserve">GROUND FLOOR,,P.B.NO.26,BANK ROAD,,,KASARAGOD,671 121</t>
  </si>
  <si>
    <t xml:space="preserve">04994230130</t>
  </si>
  <si>
    <t xml:space="preserve">br.4204@syndicatebank.co.in</t>
  </si>
  <si>
    <t xml:space="preserve">CHERUPUZHA</t>
  </si>
  <si>
    <t xml:space="preserve">PVP.7/214,,MAIN ROAD,PADIYOTCHAL,,CHERUPUZHA,TEH.TALIPARAMBA,,CHERUPUZHA,670511</t>
  </si>
  <si>
    <t xml:space="preserve">04985240240</t>
  </si>
  <si>
    <t xml:space="preserve">br.4220@syndicatebank.co.in</t>
  </si>
  <si>
    <t xml:space="preserve">PERLA</t>
  </si>
  <si>
    <t xml:space="preserve">GANGA BLDG,K.K.ROAD,,,PERLA,ENMAKAJE,TEH.KASARAG6D,,PERLA,670552</t>
  </si>
  <si>
    <t xml:space="preserve">04998225021</t>
  </si>
  <si>
    <t xml:space="preserve">br.4213@syndicatebank.co.in</t>
  </si>
  <si>
    <t xml:space="preserve">THALASSERY</t>
  </si>
  <si>
    <t xml:space="preserve">P.B.NO.1,NARANGAPURAM,,,,THALASSERY,670101</t>
  </si>
  <si>
    <t xml:space="preserve">04902322486</t>
  </si>
  <si>
    <t xml:space="preserve">br.4208@syndicatebank.co.in</t>
  </si>
  <si>
    <t xml:space="preserve">CHAKKARAKKAL (ANJARKANDY)</t>
  </si>
  <si>
    <t xml:space="preserve">AP,327 IR,,  POST,CHAKKARAKKAL,MAVANCHERRY, ANJARKANDY,,CHAKKARAKKAL (ANJARKANDY),670 113</t>
  </si>
  <si>
    <t xml:space="preserve">04972851643</t>
  </si>
  <si>
    <t xml:space="preserve">br.4217@syndicatebank.co.in</t>
  </si>
  <si>
    <t xml:space="preserve">CHALAD</t>
  </si>
  <si>
    <t xml:space="preserve">ASAMBI BUILDING,,MAIN ROAD,,,CHALAD,670 014</t>
  </si>
  <si>
    <t xml:space="preserve">04972706017</t>
  </si>
  <si>
    <t xml:space="preserve">br.4215@syndicatebank.co.in</t>
  </si>
  <si>
    <t xml:space="preserve">CHIRAKKAL</t>
  </si>
  <si>
    <t xml:space="preserve">385,PUTHIATHERU,,,,CHIRAKKAL,670001</t>
  </si>
  <si>
    <t xml:space="preserve">04972778016</t>
  </si>
  <si>
    <t xml:space="preserve">br.4211@syndicatebank.co.in</t>
  </si>
  <si>
    <t xml:space="preserve">DHARMADAM</t>
  </si>
  <si>
    <t xml:space="preserve">DOOR NO 8/162,,,,DHARMADAM,,670106</t>
  </si>
  <si>
    <t xml:space="preserve">04902346628</t>
  </si>
  <si>
    <t xml:space="preserve">br.4227@syndicatebank.co.in</t>
  </si>
  <si>
    <t xml:space="preserve">KANHANGAD </t>
  </si>
  <si>
    <t xml:space="preserve">MAIN ROAD, KANHANGAD,,, KANHANGAD,671 315</t>
  </si>
  <si>
    <t xml:space="preserve">04672204123</t>
  </si>
  <si>
    <t xml:space="preserve">br.4203@syndicatebank.co.in</t>
  </si>
  <si>
    <t xml:space="preserve">KANNAPURAM</t>
  </si>
  <si>
    <t xml:space="preserve">V-672 I FLOOR,,MAIN RD,,KANNAPURAM, P.O.CHERUKUNNU,,KANNAPURAM,670301</t>
  </si>
  <si>
    <t xml:space="preserve">04972860254</t>
  </si>
  <si>
    <t xml:space="preserve">br.4219@syndicatebank.co.in</t>
  </si>
  <si>
    <t xml:space="preserve">MANANTHAVADY(MANANTHODY)</t>
  </si>
  <si>
    <t xml:space="preserve">M.P.VI/621-B,,VALLIYOORKAVU RD JN.,,MANANTHAVADY,TEH.MANANTHAVADY,MANANTHAVADY(MANANTHODY),670645</t>
  </si>
  <si>
    <t xml:space="preserve">04935240291</t>
  </si>
  <si>
    <t xml:space="preserve">br.4216@syndicatebank.co.in</t>
  </si>
  <si>
    <t xml:space="preserve">MANJESHWAR</t>
  </si>
  <si>
    <t xml:space="preserve">CAR STREET,,NEAR S.A.TEMPLE,MANJESHWAR,,HOSBETTU,TEH.KASARAGOD,,MANJESHWAR,671323</t>
  </si>
  <si>
    <t xml:space="preserve">04998272623</t>
  </si>
  <si>
    <t xml:space="preserve">br.4212@syndicatebank.co.in</t>
  </si>
  <si>
    <t xml:space="preserve">MATHAMANGALAM</t>
  </si>
  <si>
    <t xml:space="preserve">MAIN ROAD MATHAMANGALAM,,MATHAMANGALAM BAZAR POST,,MATHAMANGALAM,670 306</t>
  </si>
  <si>
    <t xml:space="preserve">04985277034</t>
  </si>
  <si>
    <t xml:space="preserve">br.4224@syndicatebank.co.in</t>
  </si>
  <si>
    <t xml:space="preserve">NILESHWAR</t>
  </si>
  <si>
    <t xml:space="preserve">R.S.57/4,,TEMPLE RD;,HOSADURG TQ,NILESHWAR,670314</t>
  </si>
  <si>
    <t xml:space="preserve">04672280229</t>
  </si>
  <si>
    <t xml:space="preserve">br.4207@syndicatebank.co.in</t>
  </si>
  <si>
    <t xml:space="preserve">PALLIKERE</t>
  </si>
  <si>
    <t xml:space="preserve">BEKAL FORT ROAD,,PALLIKKARA,TEH.HOSDURGA,,,PALLIKERE,670316</t>
  </si>
  <si>
    <t xml:space="preserve">04672272037</t>
  </si>
  <si>
    <t xml:space="preserve">br.4225@syndicatebank.co.in</t>
  </si>
  <si>
    <t xml:space="preserve">PANOOR</t>
  </si>
  <si>
    <t xml:space="preserve">MAIN ROAD,,PANOOR,TELLICHERY TQ,,PANOOR,670692</t>
  </si>
  <si>
    <t xml:space="preserve">04902311229</t>
  </si>
  <si>
    <t xml:space="preserve">br.4223@syndicatebank.co.in</t>
  </si>
  <si>
    <t xml:space="preserve">PAYYANUR</t>
  </si>
  <si>
    <t xml:space="preserve">MAIN ROAD,PAYYANNUR,,P.O.P.B.NO-6,TEH.TALIPARAMBA,,,PAYYANUR,670307</t>
  </si>
  <si>
    <t xml:space="preserve">04985203066</t>
  </si>
  <si>
    <t xml:space="preserve">br.4202@syndicatebank.co.in</t>
  </si>
  <si>
    <t xml:space="preserve">PERAVOOR</t>
  </si>
  <si>
    <t xml:space="preserve">5/512M,ARIPPAYIL COMPLEX ,GOVT HOSPITAL RD ,,PERAVOOR ,670673</t>
  </si>
  <si>
    <t xml:space="preserve">04902444457</t>
  </si>
  <si>
    <t xml:space="preserve">br.4221@syndicatebank.co.in</t>
  </si>
  <si>
    <t xml:space="preserve">SREEKANDAPURAM</t>
  </si>
  <si>
    <t xml:space="preserve">685/F,M.M.COMPLEX ,N.BUS STAND ,TAL-TALIPARAMBA KERALA,SREEKANDAPURAM,670631</t>
  </si>
  <si>
    <t xml:space="preserve">04982230268</t>
  </si>
  <si>
    <t xml:space="preserve">br.4222@syndicatebank.co.in</t>
  </si>
  <si>
    <t xml:space="preserve">UDMA</t>
  </si>
  <si>
    <t xml:space="preserve">7/108,MAIN ROAD, ,,TEHSIL HOSDRUG,UDMA,671 319</t>
  </si>
  <si>
    <t xml:space="preserve">04672236248</t>
  </si>
  <si>
    <t xml:space="preserve">br.4226@syndicatebank.co.in</t>
  </si>
  <si>
    <t xml:space="preserve">BADIADKA</t>
  </si>
  <si>
    <t xml:space="preserve">CHAITRA BLDG,,NEAR BUS STAND,,BADIADKA, P.O.PERADALA,,BADIADKA,670551</t>
  </si>
  <si>
    <t xml:space="preserve">04998284029</t>
  </si>
  <si>
    <t xml:space="preserve">br.4209@syndicatebank.co.in</t>
  </si>
  <si>
    <t xml:space="preserve">KUMBLA</t>
  </si>
  <si>
    <t xml:space="preserve">TEMPLE ROAD,KUMBLA,,,KOIPADY,TEH.KASARAGOD,,KUMBLA,670321</t>
  </si>
  <si>
    <t xml:space="preserve">04998213041</t>
  </si>
  <si>
    <t xml:space="preserve">br.4206@syndicatebank.co.in</t>
  </si>
  <si>
    <t xml:space="preserve">UPPALA</t>
  </si>
  <si>
    <t xml:space="preserve">RAILWAY STATION ROAD,,,UPPALA,KASARGOD TQ,UPPALA,670322</t>
  </si>
  <si>
    <t xml:space="preserve">04998240226</t>
  </si>
  <si>
    <t xml:space="preserve">br.4210@syndicatebank.co.in</t>
  </si>
  <si>
    <t xml:space="preserve">MULLERIA</t>
  </si>
  <si>
    <t xml:space="preserve">KALPANA MAHAL,,MULLERIA,ADHUR,,TEH.KASARAGOD,MULLERIA,671 543</t>
  </si>
  <si>
    <t xml:space="preserve">04994260021</t>
  </si>
  <si>
    <t xml:space="preserve">br.4214@syndicatebank.co.in</t>
  </si>
  <si>
    <t xml:space="preserve">TALIPARAMBA</t>
  </si>
  <si>
    <t xml:space="preserve">NASEEMA BLDG,,NATIONAL HIGHWAY,,,TALIPARAMBA,670141</t>
  </si>
  <si>
    <t xml:space="preserve">04982203236</t>
  </si>
  <si>
    <t xml:space="preserve">br.4205@syndicatebank.co.in</t>
  </si>
  <si>
    <t xml:space="preserve">VORKADI</t>
  </si>
  <si>
    <t xml:space="preserve">DOOR NO VPN 152,,,,VORKADI,670347</t>
  </si>
  <si>
    <t xml:space="preserve">04998202221</t>
  </si>
  <si>
    <t xml:space="preserve">br.4228@syndicatebank.co.in</t>
  </si>
  <si>
    <t xml:space="preserve">PONDICHERRY (UT)</t>
  </si>
  <si>
    <t xml:space="preserve">MAHE</t>
  </si>
  <si>
    <t xml:space="preserve">MAIN ROAD,,MAHE,,MAHE,673 310</t>
  </si>
  <si>
    <t xml:space="preserve">04902332318</t>
  </si>
  <si>
    <t xml:space="preserve">br.9600@syndicatebank.co.in</t>
  </si>
  <si>
    <t xml:space="preserve">DHANAURA</t>
  </si>
  <si>
    <t xml:space="preserve">OPP LIONS KANYA INTER COLLEGE,SHERPUR CHUNGI,DHANAURA MANDI,DHANAURA ,244 231</t>
  </si>
  <si>
    <t xml:space="preserve">05924273245</t>
  </si>
  <si>
    <t xml:space="preserve">br.8584@syndicatebank.co.in</t>
  </si>
  <si>
    <t xml:space="preserve">MUMBAI GOREGAON SME</t>
  </si>
  <si>
    <t xml:space="preserve">SAMANT ESTATE,3&amp;4,,GOREGAON EAST,BOMBAY,,MUMBAI GOREGAON SME,400063</t>
  </si>
  <si>
    <t xml:space="preserve">02226864097</t>
  </si>
  <si>
    <t xml:space="preserve">br.5017@syndicatebank.co.in</t>
  </si>
  <si>
    <t xml:space="preserve">PUNE CHINCHWAD  SME</t>
  </si>
  <si>
    <t xml:space="preserve">EMPIRE ESTATE, N-BUILDING, SHOP NO 4 TO 12,CTS NO.4510/1,MUMBAI-PUNE ROAD,CHINCHWAD,PUNE,411019</t>
  </si>
  <si>
    <t xml:space="preserve">02027472712</t>
  </si>
  <si>
    <t xml:space="preserve">020-27473606</t>
  </si>
  <si>
    <t xml:space="preserve">br.5322@syndicatebank.co.in</t>
  </si>
  <si>
    <t xml:space="preserve">NARGUND</t>
  </si>
  <si>
    <t xml:space="preserve">SIDDESHWAR KRUPA,,KEMPAGSI ROAD,,NARGUND,NARGUND,582 207</t>
  </si>
  <si>
    <t xml:space="preserve">08377264261</t>
  </si>
  <si>
    <t xml:space="preserve">br.1213@syndicatebank.co.in</t>
  </si>
  <si>
    <t xml:space="preserve">ALAKODE</t>
  </si>
  <si>
    <t xml:space="preserve">DOOR NO.79/0, CHAKKALAKAL BLDG,,LINK ROAD,ALAKODE,,,ALAKODE,670571</t>
  </si>
  <si>
    <t xml:space="preserve">04982255554</t>
  </si>
  <si>
    <t xml:space="preserve">br.4229@syndicatebank.co.in</t>
  </si>
  <si>
    <t xml:space="preserve">MUMBAI PALIHILL</t>
  </si>
  <si>
    <t xml:space="preserve">SETH HOUSE,11,GOLF LINK,UNION PARK,,PALI HILL RD,KHAR,BOMBAY-52,MUMBAI PALIHILL,400 052</t>
  </si>
  <si>
    <t xml:space="preserve">02226480557</t>
  </si>
  <si>
    <t xml:space="preserve">br.5018@syndicatebank.co.in</t>
  </si>
  <si>
    <t xml:space="preserve">GONDIA</t>
  </si>
  <si>
    <t xml:space="preserve">DURGA CHOWK,,KUDWA LINE,,NEAR VIKAS MEDICAL STORES,,GONDIA,441601</t>
  </si>
  <si>
    <t xml:space="preserve">07182222475</t>
  </si>
  <si>
    <t xml:space="preserve">br.5140@syndicatebank.co.in</t>
  </si>
  <si>
    <t xml:space="preserve">INDI</t>
  </si>
  <si>
    <t xml:space="preserve">CACHERI RD,INDI,,,,INDI,586209</t>
  </si>
  <si>
    <t xml:space="preserve">08359225021</t>
  </si>
  <si>
    <t xml:space="preserve">br.817@syndicatebank.co.in</t>
  </si>
  <si>
    <t xml:space="preserve">JUGUL</t>
  </si>
  <si>
    <t xml:space="preserve">272,,MAIN ROAD,,JUGUL,ATHANI TQ.,JUGUL,591 252</t>
  </si>
  <si>
    <t xml:space="preserve">08339265436</t>
  </si>
  <si>
    <t xml:space="preserve">br.521@syndicatebank.co.in</t>
  </si>
  <si>
    <t xml:space="preserve">KOSIKALAN</t>
  </si>
  <si>
    <t xml:space="preserve">1ST FLOOR RAJ BHAVAN,,,,KOSI KALAN,281 403</t>
  </si>
  <si>
    <t xml:space="preserve">05662232298</t>
  </si>
  <si>
    <t xml:space="preserve">br.8525@syndicatebank.co.in</t>
  </si>
  <si>
    <t xml:space="preserve">SAMBHAL</t>
  </si>
  <si>
    <t xml:space="preserve">ARYA SAMAJ ROAD,,,,SAMBHAL,244302</t>
  </si>
  <si>
    <t xml:space="preserve">05923231741</t>
  </si>
  <si>
    <t xml:space="preserve">br.8585@syndicatebank.co.in</t>
  </si>
  <si>
    <t xml:space="preserve">REWARI</t>
  </si>
  <si>
    <t xml:space="preserve">R.B.MAKHAN,,LAL D.TRUST BLDG,1STFL,,,,123 401</t>
  </si>
  <si>
    <t xml:space="preserve">01274225276</t>
  </si>
  <si>
    <t xml:space="preserve">br.8261@syndicatebank.co.in</t>
  </si>
  <si>
    <t xml:space="preserve">RAJASTHAN</t>
  </si>
  <si>
    <t xml:space="preserve">JODHPUR</t>
  </si>
  <si>
    <t xml:space="preserve">862,,DEVENDER SINGHVI MARG,P.B.NO.25,,,JODHPUR,342001</t>
  </si>
  <si>
    <t xml:space="preserve">02912434616</t>
  </si>
  <si>
    <t xml:space="preserve">br.8400@syndicatebank.co.in</t>
  </si>
  <si>
    <t xml:space="preserve">GOOTY</t>
  </si>
  <si>
    <t xml:space="preserve">ANANTPUR RD,,KRISHNA REDDY TIMBER DEPOT COMPOUND,,,GOOTY,515401</t>
  </si>
  <si>
    <t xml:space="preserve">08552252270</t>
  </si>
  <si>
    <t xml:space="preserve">br.3126@syndicatebank.co.in</t>
  </si>
  <si>
    <t xml:space="preserve">ATMAKUR (ANANTHAPURAMU DIST)</t>
  </si>
  <si>
    <t xml:space="preserve">7/71,MAIN RD,ATMAKUR,,,,ATMAKUR,515751</t>
  </si>
  <si>
    <t xml:space="preserve">08554250225</t>
  </si>
  <si>
    <t xml:space="preserve">br.3127@syndicatebank.co.in</t>
  </si>
  <si>
    <t xml:space="preserve">MUDIGUBBA</t>
  </si>
  <si>
    <t xml:space="preserve">1-50A ,MAIN ROAD,MUDIGUBBA,,MUDIGUBBA,515 511</t>
  </si>
  <si>
    <t xml:space="preserve">08494256637</t>
  </si>
  <si>
    <t xml:space="preserve">br.3128@syndicatebank.co.in</t>
  </si>
  <si>
    <t xml:space="preserve">VIDUPANAKAL</t>
  </si>
  <si>
    <t xml:space="preserve">MAIN ROAD,,NEAR BUS STAND,,,VIDUPANAKAL,515870</t>
  </si>
  <si>
    <t xml:space="preserve">08496249426</t>
  </si>
  <si>
    <t xml:space="preserve">br.3129@syndicatebank.co.in</t>
  </si>
  <si>
    <t xml:space="preserve">DELHI VASANT VIHAR</t>
  </si>
  <si>
    <t xml:space="preserve">17/18 SHOPPG.CENTRE,,V.VIHAR,PASCHIM MARG,,NEW DELHI-57,DELHI VASANT VIHAR,110 057</t>
  </si>
  <si>
    <t xml:space="preserve">01126141589</t>
  </si>
  <si>
    <t xml:space="preserve">011-25226696</t>
  </si>
  <si>
    <t xml:space="preserve">br.9031@syndicatebank.co.in</t>
  </si>
  <si>
    <t xml:space="preserve">DHARUHERA</t>
  </si>
  <si>
    <t xml:space="preserve">MAIN ROAD,DHARUHARA,,,DHARUHERA,123 000</t>
  </si>
  <si>
    <t xml:space="preserve">01274242315</t>
  </si>
  <si>
    <t xml:space="preserve">br.8262@syndicatebank.co.in</t>
  </si>
  <si>
    <t xml:space="preserve">TUMMINKATTI</t>
  </si>
  <si>
    <t xml:space="preserve">SHRI LAXMI NIVAS,,HONNALI RD,,TUMMINKATTI.DT HAVERI ,TUMMINKATTI,581119</t>
  </si>
  <si>
    <t xml:space="preserve">08373251629</t>
  </si>
  <si>
    <t xml:space="preserve">br.1214@syndicatebank.co.in</t>
  </si>
  <si>
    <t xml:space="preserve">TERDAL</t>
  </si>
  <si>
    <t xml:space="preserve">648,,SRI PRABHU KRIPAPETHBAGH,,JAMKHANDI TEHSIL,TERDAL,587 315</t>
  </si>
  <si>
    <t xml:space="preserve">08353255044</t>
  </si>
  <si>
    <t xml:space="preserve">br.818@syndicatebank.co.in</t>
  </si>
  <si>
    <t xml:space="preserve">HALIYAL</t>
  </si>
  <si>
    <t xml:space="preserve">IST FLOOR,MAHANTHESH COMPLEX,,BUS STAND RD,,,HALIYAL,581329</t>
  </si>
  <si>
    <t xml:space="preserve">08284220142</t>
  </si>
  <si>
    <t xml:space="preserve">br.328@syndicatebank.co.in</t>
  </si>
  <si>
    <t xml:space="preserve">MUMBAI INTERNATIONAL BUSINESS</t>
  </si>
  <si>
    <t xml:space="preserve">10,HOMJI ST.,,3RD FLOOR,P B NO.614,,,MUMBAI,400023</t>
  </si>
  <si>
    <t xml:space="preserve">02222664900</t>
  </si>
  <si>
    <t xml:space="preserve">br.5020@syndicatebank.co.in</t>
  </si>
  <si>
    <t xml:space="preserve">SHIVAMOGGA AMEER AHMED CIRCLE</t>
  </si>
  <si>
    <t xml:space="preserve">AMEER AHMED CIRCLE,,B.H.ROAD,,,SHIVAMOGGA,577201</t>
  </si>
  <si>
    <t xml:space="preserve">08182223684</t>
  </si>
  <si>
    <t xml:space="preserve">br.1901@syndicatebank.co.in</t>
  </si>
  <si>
    <t xml:space="preserve">PAIVALIKE</t>
  </si>
  <si>
    <t xml:space="preserve">NEAR POST OFFICE,,,,PAIVALIKE,670348</t>
  </si>
  <si>
    <t xml:space="preserve">04998205038</t>
  </si>
  <si>
    <t xml:space="preserve">br.4230@syndicatebank.co.in</t>
  </si>
  <si>
    <t xml:space="preserve">AINAPUR</t>
  </si>
  <si>
    <t xml:space="preserve">1206,,BAZAR STREET,,ATHANI TEHSIL,,AINAPUR,591303</t>
  </si>
  <si>
    <t xml:space="preserve">08339254023</t>
  </si>
  <si>
    <t xml:space="preserve">br.522@syndicatebank.co.in</t>
  </si>
  <si>
    <t xml:space="preserve">GALAGALI</t>
  </si>
  <si>
    <t xml:space="preserve">DOOR NO.10528,WARD NO.4,,JAMKHANDI RD,,GALAGALI,TEH.BILGI TQ.,,GALAGALI,587117</t>
  </si>
  <si>
    <t xml:space="preserve">08425269018</t>
  </si>
  <si>
    <t xml:space="preserve">br.819@syndicatebank.co.in</t>
  </si>
  <si>
    <t xml:space="preserve">AKOL</t>
  </si>
  <si>
    <t xml:space="preserve">TMC NO.371/6-5,,NEAR ST STAND,,CHIKODI TQ.,AKOL,591211</t>
  </si>
  <si>
    <t xml:space="preserve">08338264439</t>
  </si>
  <si>
    <t xml:space="preserve">br.523@syndicatebank.co.in</t>
  </si>
  <si>
    <t xml:space="preserve">BHIKNUR</t>
  </si>
  <si>
    <t xml:space="preserve">VARTAKA SANGH BLDG.,,WEEKLY MKT.AREA,,,BHIKNUR,503 101</t>
  </si>
  <si>
    <t xml:space="preserve">08468240239</t>
  </si>
  <si>
    <t xml:space="preserve">br.3518@syndicatebank.co.in</t>
  </si>
  <si>
    <t xml:space="preserve">KOTHUR</t>
  </si>
  <si>
    <t xml:space="preserve">NIZAM SUGAR FACTORY RD;KOTHUR,,DIDGI PO;ZAMEERABAD TALUK,,KOTHUR,502 228</t>
  </si>
  <si>
    <t xml:space="preserve">08451286423</t>
  </si>
  <si>
    <t xml:space="preserve">br.3400@syndicatebank.co.in</t>
  </si>
  <si>
    <t xml:space="preserve">ONGOLE</t>
  </si>
  <si>
    <t xml:space="preserve">G.N.T.RD,,OPP.NELLORE BUS STAND,,ONGOLE,523001</t>
  </si>
  <si>
    <t xml:space="preserve">08592233297</t>
  </si>
  <si>
    <t xml:space="preserve">br.3640@syndicatebank.co.in</t>
  </si>
  <si>
    <t xml:space="preserve">MANVI</t>
  </si>
  <si>
    <t xml:space="preserve">TMC NO.379A,1 ST FLOOR,,BASAVA COMPLEX,,,MANVI,584123</t>
  </si>
  <si>
    <t xml:space="preserve">08538220248</t>
  </si>
  <si>
    <t xml:space="preserve">br.1809@syndicatebank.co.in</t>
  </si>
  <si>
    <t xml:space="preserve">YEMMIGANUR</t>
  </si>
  <si>
    <t xml:space="preserve">1/135 B,,BUS STAND RD,ADONI TALUKA,YEMMIGANUR,518360</t>
  </si>
  <si>
    <t xml:space="preserve">08512255107</t>
  </si>
  <si>
    <t xml:space="preserve">br.3378@syndicatebank.co.in</t>
  </si>
  <si>
    <t xml:space="preserve">SONKH</t>
  </si>
  <si>
    <t xml:space="preserve">SONK, TEHSIL MATHURA,,,SONKH,281 123</t>
  </si>
  <si>
    <t xml:space="preserve">05652725620</t>
  </si>
  <si>
    <t xml:space="preserve">br.8526@syndicatebank.co.in</t>
  </si>
  <si>
    <t xml:space="preserve">JOYA</t>
  </si>
  <si>
    <t xml:space="preserve">JOYA,DELHI ROAD,,JOYA,244 222</t>
  </si>
  <si>
    <t xml:space="preserve">05922246003</t>
  </si>
  <si>
    <t xml:space="preserve">br.8586@syndicatebank.co.in</t>
  </si>
  <si>
    <t xml:space="preserve">VARNI</t>
  </si>
  <si>
    <t xml:space="preserve">PLOT NO.81.S.N.PURAM VARNI,,NIZAMABAD DISTRICT A.P ,,,503201</t>
  </si>
  <si>
    <t xml:space="preserve">08467281132</t>
  </si>
  <si>
    <t xml:space="preserve">br.3519@syndicatebank.co.in</t>
  </si>
  <si>
    <t xml:space="preserve">ANDROTH</t>
  </si>
  <si>
    <t xml:space="preserve">VIA-CALICUT,ANDROTT,,,ANDROTH,682 551</t>
  </si>
  <si>
    <t xml:space="preserve">04893232353</t>
  </si>
  <si>
    <t xml:space="preserve">br.9952@syndicatebank.co.in</t>
  </si>
  <si>
    <t xml:space="preserve">HARAPANAHALLI</t>
  </si>
  <si>
    <t xml:space="preserve">DOOR NO.470,III WARD,,NEAR OLDPET,,,HARPANAHALLI,583131</t>
  </si>
  <si>
    <t xml:space="preserve">08398280240</t>
  </si>
  <si>
    <t xml:space="preserve">br.610@syndicatebank.co.in</t>
  </si>
  <si>
    <t xml:space="preserve">KAMPLI</t>
  </si>
  <si>
    <t xml:space="preserve">95-96/6 NEAR PALLE KATTE,,,,KAMPLI,583132</t>
  </si>
  <si>
    <t xml:space="preserve">08394250392</t>
  </si>
  <si>
    <t xml:space="preserve">br.611@syndicatebank.co.in</t>
  </si>
  <si>
    <t xml:space="preserve">KAVALI (NELLORE DIST)</t>
  </si>
  <si>
    <t xml:space="preserve">3-12-73-76,SREENIVASULU REDDY BLDGS;,TRUNK RD;,,KAVALI,524 201</t>
  </si>
  <si>
    <t xml:space="preserve">08626243579</t>
  </si>
  <si>
    <t xml:space="preserve">br.3473@syndicatebank.co.in</t>
  </si>
  <si>
    <t xml:space="preserve">AMENI</t>
  </si>
  <si>
    <t xml:space="preserve">AMENI VIA CALICUT H.P.O.,,LACADIVE ISLAND,,AMENI,682 552</t>
  </si>
  <si>
    <t xml:space="preserve">04891273228</t>
  </si>
  <si>
    <t xml:space="preserve">br.9953@syndicatebank.co.in</t>
  </si>
  <si>
    <t xml:space="preserve">BENGALURU INDIRA NAGAR</t>
  </si>
  <si>
    <t xml:space="preserve">663,1ST MAIN,   ,DEFENCE COLONY INDIRANAGAR,,BENGALURU,560038</t>
  </si>
  <si>
    <t xml:space="preserve">08025280436</t>
  </si>
  <si>
    <t xml:space="preserve">br.432@syndicatebank.co.in</t>
  </si>
  <si>
    <t xml:space="preserve">BENGALURU RUSSEL MARKET</t>
  </si>
  <si>
    <t xml:space="preserve">429,OLD POOR HOU.RD;, RUSSEL MARKET,,BENGALURU,560051</t>
  </si>
  <si>
    <t xml:space="preserve">08025367517</t>
  </si>
  <si>
    <t xml:space="preserve">br.431@syndicatebank.co.in</t>
  </si>
  <si>
    <t xml:space="preserve">BENGALURU HALASUR</t>
  </si>
  <si>
    <t xml:space="preserve">83,, OLD MADRAS ROAD,,HALASUR,BENGALURU-8,BENGALURU,560 008</t>
  </si>
  <si>
    <t xml:space="preserve">08025301130</t>
  </si>
  <si>
    <t xml:space="preserve">br.433@syndicatebank.co.in</t>
  </si>
  <si>
    <t xml:space="preserve">MUMBAI MALAD (EAST)</t>
  </si>
  <si>
    <t xml:space="preserve">22A SUBHAS LANE,,DAFTARY ROAD,,MALAD(EAST),BOMBAY-64,MUMBAI MALAD (EAST),400 097</t>
  </si>
  <si>
    <t xml:space="preserve">02228834186</t>
  </si>
  <si>
    <t xml:space="preserve">br.5021@syndicatebank.co.in</t>
  </si>
  <si>
    <t xml:space="preserve">FEROZEPUR JHIRKA</t>
  </si>
  <si>
    <t xml:space="preserve">FEROZEPUR,JHIRKA TALUK,,,FEROZEPUR JHIRKA,122 104</t>
  </si>
  <si>
    <t xml:space="preserve">01268277237</t>
  </si>
  <si>
    <t xml:space="preserve">br.8216@syndicatebank.co.in</t>
  </si>
  <si>
    <t xml:space="preserve">NUH</t>
  </si>
  <si>
    <t xml:space="preserve">NUH,GENERAL HOSPITAL ROAD,NUH-TEHSIL,NUH,122107</t>
  </si>
  <si>
    <t xml:space="preserve">01267271248</t>
  </si>
  <si>
    <t xml:space="preserve">br.8217@syndicatebank.co.in</t>
  </si>
  <si>
    <t xml:space="preserve">DELHI KASHMERE GATE</t>
  </si>
  <si>
    <t xml:space="preserve">1529 &amp; 1532 ,CHURCH ROAD,KASHMERE GATE,,DELHI-6,DELHI KASHMERE GATE,110 006</t>
  </si>
  <si>
    <t xml:space="preserve">01123861646</t>
  </si>
  <si>
    <t xml:space="preserve">br.9032@syndicatebank.co.in</t>
  </si>
  <si>
    <t xml:space="preserve">KHAJIPET</t>
  </si>
  <si>
    <t xml:space="preserve">MAIN ROAD, KHAJIPET,,,KHAJIPET,516203</t>
  </si>
  <si>
    <t xml:space="preserve">08562238628</t>
  </si>
  <si>
    <t xml:space="preserve">br.3195@syndicatebank.co.in</t>
  </si>
  <si>
    <t xml:space="preserve">BENGALURU BALEPET</t>
  </si>
  <si>
    <t xml:space="preserve">1ST FLOOR,89 BALEPET,,,,BENGALURU,560053</t>
  </si>
  <si>
    <t xml:space="preserve">08022875337</t>
  </si>
  <si>
    <t xml:space="preserve">br.435@syndicatebank.co.in</t>
  </si>
  <si>
    <t xml:space="preserve">BENGALURU SADASHIVNAGAR </t>
  </si>
  <si>
    <t xml:space="preserve">394,I FL.,UPPER PALACE ORCHARDS,,SADASHIVNAGAR,BENGALURU-6,BENGALURU SADASHIVNAGAR MCB,560080</t>
  </si>
  <si>
    <t xml:space="preserve">08023616318</t>
  </si>
  <si>
    <t xml:space="preserve">br.434@syndicatebank.co.in</t>
  </si>
  <si>
    <t xml:space="preserve">CHENNAI ROYAPETTAH</t>
  </si>
  <si>
    <t xml:space="preserve">NO.16,,MASILAMANI ROAD,,ROYAPETTAH BALAJI NAGAR,,CHENNAI,600014</t>
  </si>
  <si>
    <t xml:space="preserve">04428132711</t>
  </si>
  <si>
    <t xml:space="preserve">br.6005@syndicatebank.co.in</t>
  </si>
  <si>
    <t xml:space="preserve">MUMBAI ANDHERI WEST</t>
  </si>
  <si>
    <t xml:space="preserve">153,MOTI KUNJ,,S.V.RD.ANDHERI WEST,,BOMBAY-58,MUMBAI ANDHERI WEST,400 058</t>
  </si>
  <si>
    <t xml:space="preserve">02226207208</t>
  </si>
  <si>
    <t xml:space="preserve">br.5022@syndicatebank.co.in</t>
  </si>
  <si>
    <t xml:space="preserve">CHENNAI KODAMBAKKAM</t>
  </si>
  <si>
    <t xml:space="preserve">CHITRA TOWERS,332,,ARCOT ROAD,,KODAMBAKKAM,MADRAS,,CHENNAI KODAMBAKKAM,600024</t>
  </si>
  <si>
    <t xml:space="preserve">04424801032</t>
  </si>
  <si>
    <t xml:space="preserve">br.6007@syndicatebank.co.in</t>
  </si>
  <si>
    <t xml:space="preserve">KAMAREDDY</t>
  </si>
  <si>
    <t xml:space="preserve">NO. 5- 4 - 126, ,PARSI COMPLEX NEXT TO DSP OFFICE, ,NH 7 KAMAREDDY ,KAMAREDDY ,503111</t>
  </si>
  <si>
    <t xml:space="preserve">08468222771</t>
  </si>
  <si>
    <t xml:space="preserve">br.3520@syndicatebank.co.in</t>
  </si>
  <si>
    <t xml:space="preserve">CHENNAI PURASAWALKAM</t>
  </si>
  <si>
    <t xml:space="preserve">10,VELLALA STREET,PURASAWAKKAM, ,,,CHENNAI,600084</t>
  </si>
  <si>
    <t xml:space="preserve">04426423023</t>
  </si>
  <si>
    <t xml:space="preserve">br.6008@syndicatebank.co.in</t>
  </si>
  <si>
    <t xml:space="preserve">NARSINGI</t>
  </si>
  <si>
    <t xml:space="preserve">DOOR NO.2-94 MAIN ROAD,,RANGA REDDY TEH.,,NARSINGI  ,500008</t>
  </si>
  <si>
    <t xml:space="preserve">08413233862</t>
  </si>
  <si>
    <t xml:space="preserve">br.3021@syndicatebank.co.in</t>
  </si>
  <si>
    <t xml:space="preserve">VELLANAD</t>
  </si>
  <si>
    <t xml:space="preserve">3-2988 NO.6-1-8, ARYANAD RD, ,TEH.NEDUMANGAD,VELLANAD,695543</t>
  </si>
  <si>
    <t xml:space="preserve">04722882035</t>
  </si>
  <si>
    <t xml:space="preserve">br.4008@syndicatebank.co.in</t>
  </si>
  <si>
    <t xml:space="preserve">ALAND</t>
  </si>
  <si>
    <t xml:space="preserve">SRI S.S.NIVAS BLDG,,MAIN RD,NR.CHAKRAKATTA,,,ALAND,585302</t>
  </si>
  <si>
    <t xml:space="preserve">08477202467</t>
  </si>
  <si>
    <t xml:space="preserve">br.1303@syndicatebank.co.in</t>
  </si>
  <si>
    <t xml:space="preserve">SHOLAPUR MAJREWADI (Hotgi Road)</t>
  </si>
  <si>
    <t xml:space="preserve">SURVEY NO.149/2A/4,PLOT NO.1A, ,SIDHESHWAR CO-OPERATIVE HOUSING SOCIETY, ,BALAJI HEIGHTS,OPP. KINARA HOTEL, HOTGI ROAD, ,SOLAPUR ,413003</t>
  </si>
  <si>
    <t xml:space="preserve">02172600863</t>
  </si>
  <si>
    <t xml:space="preserve">0217-2600950</t>
  </si>
  <si>
    <t xml:space="preserve">br.5432@syndicatebank.co.in</t>
  </si>
  <si>
    <t xml:space="preserve">TALEGAON DABHADE</t>
  </si>
  <si>
    <t xml:space="preserve">SATYA KAMAL,,TALEGAON-CHAKAN RD,,TALEGAON DABHADE,,TALEGAON DABHADE,410506</t>
  </si>
  <si>
    <t xml:space="preserve">02114222458</t>
  </si>
  <si>
    <t xml:space="preserve">02114-223751</t>
  </si>
  <si>
    <t xml:space="preserve">br.5323@syndicatebank.co.in</t>
  </si>
  <si>
    <t xml:space="preserve">VIJAYAPURA BASAVESWAR ROAD SME (GODBOLEMALA)</t>
  </si>
  <si>
    <t xml:space="preserve">SRI BAKINALKAR BLDG,,JODGUMBAS RD,,GODBOLEMALA,,VIJAYAPURA,586101</t>
  </si>
  <si>
    <t xml:space="preserve">08352250632</t>
  </si>
  <si>
    <t xml:space="preserve">br.801@syndicatebank.co.in</t>
  </si>
  <si>
    <t xml:space="preserve">SHERGARH</t>
  </si>
  <si>
    <t xml:space="preserve">MAIN ROAD, SHERGARH, ,,TEHSIL CHHATA,SHERGARH,281 404</t>
  </si>
  <si>
    <t xml:space="preserve">05662249249</t>
  </si>
  <si>
    <t xml:space="preserve">br.8527@syndicatebank.co.in</t>
  </si>
  <si>
    <t xml:space="preserve">HYDERABAD AFZALGUNJ</t>
  </si>
  <si>
    <t xml:space="preserve">DOOR NO.15-5-101 TO 104,(1ST FL) AFZALGUNJ,,,,HYDERABAD,500 012</t>
  </si>
  <si>
    <t xml:space="preserve">04024618254</t>
  </si>
  <si>
    <t xml:space="preserve">br.3012@syndicatebank.co.in</t>
  </si>
  <si>
    <t xml:space="preserve">HYDERABAD SITARAMBAGH</t>
  </si>
  <si>
    <t xml:space="preserve">D.NO.14/1-326 GR.FL,AGAPURA,,,HYDERABAD,P.O.SEETARAMPETH,HYDERABAD,500001</t>
  </si>
  <si>
    <t xml:space="preserve">04024803333</t>
  </si>
  <si>
    <t xml:space="preserve">br.3011@syndicatebank.co.in</t>
  </si>
  <si>
    <t xml:space="preserve">HYDERABAD ASHOKNAGAR</t>
  </si>
  <si>
    <t xml:space="preserve">1-10-67,MAIN ROAD,,ASHOK NAGAR,,,HYDERABAD,500020</t>
  </si>
  <si>
    <t xml:space="preserve">04027637275</t>
  </si>
  <si>
    <t xml:space="preserve">br.3010@syndicatebank.co.in</t>
  </si>
  <si>
    <t xml:space="preserve">SIMHADRIPURAM</t>
  </si>
  <si>
    <t xml:space="preserve">7/33,NEAR Z.P.HIGHSCHOOL,,,SIMHADRIPURAM,TEH.PULIVENDULA,,SIMHADRIPURAM,516454</t>
  </si>
  <si>
    <t xml:space="preserve">08568285436</t>
  </si>
  <si>
    <t xml:space="preserve">br.3196@syndicatebank.co.in</t>
  </si>
  <si>
    <t xml:space="preserve">HYDERABAD NEW NALLAKUNTA</t>
  </si>
  <si>
    <t xml:space="preserve">YELISETTY HOUSE COMPOUND,,NEW NALLAKUNTA,,,HYDERABAD ,500044</t>
  </si>
  <si>
    <t xml:space="preserve">04027614923</t>
  </si>
  <si>
    <t xml:space="preserve">br.3013@syndicatebank.co.in</t>
  </si>
  <si>
    <t xml:space="preserve">MYNAGAPALLY</t>
  </si>
  <si>
    <t xml:space="preserve">KURUMPOLIL BLDG.,,, TEHSIL KARUNAGAPALLY,MYNAGAPALLY,690 519</t>
  </si>
  <si>
    <t xml:space="preserve">04762847751</t>
  </si>
  <si>
    <t xml:space="preserve">br.4504@syndicatebank.co.in</t>
  </si>
  <si>
    <t xml:space="preserve">MANGALURU YEYYADIPADAVU</t>
  </si>
  <si>
    <t xml:space="preserve">B.M.BLDG R.S.NO.234C,,,KANCHADY,YEYYADIPADAVU,,MANGALURU,575 008</t>
  </si>
  <si>
    <t xml:space="preserve">08242211627</t>
  </si>
  <si>
    <t xml:space="preserve">br.179@syndicatebank.co.in</t>
  </si>
  <si>
    <t xml:space="preserve">ANEKAL</t>
  </si>
  <si>
    <t xml:space="preserve">OPP.POST OFFICE,,,,ANEKAL,562106</t>
  </si>
  <si>
    <t xml:space="preserve">0807829237</t>
  </si>
  <si>
    <t xml:space="preserve">br.437@syndicatebank.co.in</t>
  </si>
  <si>
    <t xml:space="preserve">BENGALURU RAJAJINAGAR II STG</t>
  </si>
  <si>
    <t xml:space="preserve">J-652 IST FLOOR,,RAJAJINAGAR II STAGE,,BENGALURU-10,BENGALURU,560 010</t>
  </si>
  <si>
    <t xml:space="preserve">08023520033</t>
  </si>
  <si>
    <t xml:space="preserve">br.436@syndicatebank.co.in</t>
  </si>
  <si>
    <t xml:space="preserve">GUDEKOTA</t>
  </si>
  <si>
    <t xml:space="preserve">OPP.PRIMARY HEALTH CENTRE,,MAIN RD,,GUDEKOTA,TEH.KUDLIGI,GUDEKOTA,583 130</t>
  </si>
  <si>
    <t xml:space="preserve">08391227801</t>
  </si>
  <si>
    <t xml:space="preserve">br.612@syndicatebank.co.in</t>
  </si>
  <si>
    <t xml:space="preserve">SANDUR</t>
  </si>
  <si>
    <t xml:space="preserve">NEAR OLD BUS STAND ,L B COLONY SANDUR ,,SANDUR ,583119</t>
  </si>
  <si>
    <t xml:space="preserve">08395260341</t>
  </si>
  <si>
    <t xml:space="preserve">br.613@syndicatebank.co.in</t>
  </si>
  <si>
    <t xml:space="preserve">DELHI KINGSWAY(G T B NAGAR)</t>
  </si>
  <si>
    <t xml:space="preserve">PLOT NO 2154,,KINGSWAY CAMP,,OPP. T B HOSPITAL, GTB NAGAR,, DELHI ,110009</t>
  </si>
  <si>
    <t xml:space="preserve">01127216927</t>
  </si>
  <si>
    <t xml:space="preserve">011-27247077</t>
  </si>
  <si>
    <t xml:space="preserve">br.9033@syndicatebank.co.in</t>
  </si>
  <si>
    <t xml:space="preserve">JAIPUR M I ROAD (MAIN) SME</t>
  </si>
  <si>
    <t xml:space="preserve">FORTUNE HEIGHTS, C-94,,SUBHASH MARG, C-SCHEME, ,,JAIPUR  ,302001</t>
  </si>
  <si>
    <t xml:space="preserve">01412366447</t>
  </si>
  <si>
    <t xml:space="preserve">br.8300@syndicatebank.co.in</t>
  </si>
  <si>
    <t xml:space="preserve">KOWTHALAM</t>
  </si>
  <si>
    <t xml:space="preserve">MAIN ROAD,KOWTHALAM,,,ADONI TEHSIL,,KOWTHALAM,518344</t>
  </si>
  <si>
    <t xml:space="preserve">08512258028</t>
  </si>
  <si>
    <t xml:space="preserve">br.3380@syndicatebank.co.in</t>
  </si>
  <si>
    <t xml:space="preserve">CEMENT NAGAR</t>
  </si>
  <si>
    <t xml:space="preserve">DOOR NO1&amp;2 CEMENT FAC.QTRS,,BAGGANIPALLI(RS)CEMENT NAGAR ,,CEMENT NAGAR,518206</t>
  </si>
  <si>
    <t xml:space="preserve">08516274640</t>
  </si>
  <si>
    <t xml:space="preserve">br.3379@syndicatebank.co.in</t>
  </si>
  <si>
    <t xml:space="preserve">NAGARKOIL</t>
  </si>
  <si>
    <t xml:space="preserve">MEAD STREET,,COLLEGE ROAD,,,NAGERCOIL-1,629 001</t>
  </si>
  <si>
    <t xml:space="preserve">04652232046</t>
  </si>
  <si>
    <t xml:space="preserve">04652-228009</t>
  </si>
  <si>
    <t xml:space="preserve">br.6182@syndicatebank.co.in</t>
  </si>
  <si>
    <t xml:space="preserve">PALWAL</t>
  </si>
  <si>
    <t xml:space="preserve">PARMANAND KALRA BLDG,,G.T.RD,PALWAL  TEHSIL,, PALWAL,121102</t>
  </si>
  <si>
    <t xml:space="preserve">01275252093</t>
  </si>
  <si>
    <t xml:space="preserve">br.8218@syndicatebank.co.in</t>
  </si>
  <si>
    <t xml:space="preserve">NANDGAON</t>
  </si>
  <si>
    <t xml:space="preserve">NANDGAON, TEHSIL CHHATA,,,NANDGAON,281 403</t>
  </si>
  <si>
    <t xml:space="preserve">05662245227</t>
  </si>
  <si>
    <t xml:space="preserve">br.8528@syndicatebank.co.in</t>
  </si>
  <si>
    <t xml:space="preserve">DELHI NAYABAZAR</t>
  </si>
  <si>
    <t xml:space="preserve">1ST FLOOR,4062-63 ,NAYA BAZAR,,,DELHI-6,110 006</t>
  </si>
  <si>
    <t xml:space="preserve">01123974395</t>
  </si>
  <si>
    <t xml:space="preserve">br.9034@syndicatebank.co.in</t>
  </si>
  <si>
    <t xml:space="preserve">DELHI LAJPAT NAGAR</t>
  </si>
  <si>
    <t xml:space="preserve">C-34 1FLOOR,,DEFENCE COLONY,,,NEW DELHI,110024</t>
  </si>
  <si>
    <t xml:space="preserve">01124611843</t>
  </si>
  <si>
    <t xml:space="preserve">011-23528976</t>
  </si>
  <si>
    <t xml:space="preserve">br.9035@syndicatebank.co.in</t>
  </si>
  <si>
    <t xml:space="preserve">PUNJAB</t>
  </si>
  <si>
    <t xml:space="preserve">JALANDHAR MSME</t>
  </si>
  <si>
    <t xml:space="preserve">1,HARDAYAL ROAD,,NEAR MODERN BOOK DEPOT,,,JALANDHAR,144001</t>
  </si>
  <si>
    <t xml:space="preserve">01812224246</t>
  </si>
  <si>
    <t xml:space="preserve">br.8130@syndicatebank.co.in</t>
  </si>
  <si>
    <t xml:space="preserve">SATTI</t>
  </si>
  <si>
    <t xml:space="preserve">NEAR BUS STAND,,,SATTI,TEH.ATHANI,,SATTI,591240</t>
  </si>
  <si>
    <t xml:space="preserve">02892262029</t>
  </si>
  <si>
    <t xml:space="preserve">br.524@syndicatebank.co.in</t>
  </si>
  <si>
    <t xml:space="preserve">MATHURA CHOWK</t>
  </si>
  <si>
    <t xml:space="preserve">36 U-WARD NO.3,,CHOWK AREA,,,MATHURA,281 001</t>
  </si>
  <si>
    <t xml:space="preserve">05652406021</t>
  </si>
  <si>
    <t xml:space="preserve">br.8521@syndicatebank.co.in</t>
  </si>
  <si>
    <t xml:space="preserve">TATTIHALLI</t>
  </si>
  <si>
    <t xml:space="preserve">TATTIHALLI,P.O.TIBETAN COLONY MUNDGOD TEHSIL;,,,TATTIHALLI,581411</t>
  </si>
  <si>
    <t xml:space="preserve">08301246245</t>
  </si>
  <si>
    <t xml:space="preserve">br.329@syndicatebank.co.in</t>
  </si>
  <si>
    <t xml:space="preserve">HUNGARCUTTA</t>
  </si>
  <si>
    <t xml:space="preserve">HUNGARCUTTA, TEHSIL UDIPI,,,HUNGARCUTTA,576 218</t>
  </si>
  <si>
    <t xml:space="preserve">08202584226</t>
  </si>
  <si>
    <t xml:space="preserve">br.180@syndicatebank.co.in</t>
  </si>
  <si>
    <t xml:space="preserve">HODAL</t>
  </si>
  <si>
    <t xml:space="preserve">MAIN ROAD,,,,HODAL ,121106</t>
  </si>
  <si>
    <t xml:space="preserve">01275235518</t>
  </si>
  <si>
    <t xml:space="preserve">br.8219@syndicatebank.co.in</t>
  </si>
  <si>
    <t xml:space="preserve">LAKSHMESHWAR</t>
  </si>
  <si>
    <t xml:space="preserve">23-108-2,,PET BANA MARKET STREET,,,LAKSHMESHWAR,582 116</t>
  </si>
  <si>
    <t xml:space="preserve">08487272266</t>
  </si>
  <si>
    <t xml:space="preserve">br.1215@syndicatebank.co.in</t>
  </si>
  <si>
    <t xml:space="preserve">KACHEHARI RD;P.B.NO.201,,NEAR CLOCK TOWER,LUDHIANA,,FEROZEPUR JHIRKA,141001</t>
  </si>
  <si>
    <t xml:space="preserve">01612742342</t>
  </si>
  <si>
    <t xml:space="preserve">br.8150@syndicatebank.co.in</t>
  </si>
  <si>
    <t xml:space="preserve">HUVIN HIPPARGI</t>
  </si>
  <si>
    <t xml:space="preserve">PLOT NO.949,,COLLEGE RD,,HUVIN HIPPARGI,TEH.BASAVANA BAGEWADI,HUVIN HIPPARGI,586208</t>
  </si>
  <si>
    <t xml:space="preserve">08358236003</t>
  </si>
  <si>
    <t xml:space="preserve">br.820@syndicatebank.co.in</t>
  </si>
  <si>
    <t xml:space="preserve">TUTICORIN</t>
  </si>
  <si>
    <t xml:space="preserve">376, W G C ROAD,,,,TUTICORIN,628001</t>
  </si>
  <si>
    <t xml:space="preserve">04612322124</t>
  </si>
  <si>
    <t xml:space="preserve">0461-2321641</t>
  </si>
  <si>
    <t xml:space="preserve">br.6390@syndicatebank.co.in</t>
  </si>
  <si>
    <t xml:space="preserve">THANE</t>
  </si>
  <si>
    <t xml:space="preserve">SHIVALAYA,,M.G.ROAD,NAUPADA,,,THANA,400602</t>
  </si>
  <si>
    <t xml:space="preserve">02225425409</t>
  </si>
  <si>
    <t xml:space="preserve">br.5460@syndicatebank.co.in</t>
  </si>
  <si>
    <t xml:space="preserve">BENGALURU CITY MARKET</t>
  </si>
  <si>
    <t xml:space="preserve">JAMIA MOSQUE BLDG.,,S.J.PARK RD.,CITY MARKET BR.,,B'LORE-2,BENGALURU CITY MARKET,560 002</t>
  </si>
  <si>
    <t xml:space="preserve">08022282957</t>
  </si>
  <si>
    <t xml:space="preserve">br.438@syndicatebank.co.in</t>
  </si>
  <si>
    <t xml:space="preserve">KOZHIKODE PANNIANKARA</t>
  </si>
  <si>
    <t xml:space="preserve">23/1122 ,K.K.THIRUVANNUR RD.,,PANNIYANKARA,,KOZHIKODE PANNIANKARA,673003</t>
  </si>
  <si>
    <t xml:space="preserve">04952324774</t>
  </si>
  <si>
    <t xml:space="preserve">br.4404@syndicatebank.co.in</t>
  </si>
  <si>
    <t xml:space="preserve">UDAYANAPURAM</t>
  </si>
  <si>
    <t xml:space="preserve">352A,WARD NO.IV,,,VAIKOM TEHSIL,UDAYANAPURAM,,686 143</t>
  </si>
  <si>
    <t xml:space="preserve">04829221383</t>
  </si>
  <si>
    <t xml:space="preserve">br.4355@syndicatebank.co.in</t>
  </si>
  <si>
    <t xml:space="preserve">GUNTUR BRODIPET</t>
  </si>
  <si>
    <t xml:space="preserve">5-37-197 GIRIJA NIVAS,,FOURTH LINE,BRODIPET,,,GUNTUR-2,522 002</t>
  </si>
  <si>
    <t xml:space="preserve">08632232904</t>
  </si>
  <si>
    <t xml:space="preserve">br.3271@syndicatebank.co.in</t>
  </si>
  <si>
    <t xml:space="preserve">VIJAYAWADA GANDHINAGAR</t>
  </si>
  <si>
    <t xml:space="preserve">No. 26-3-17,NAGESWARAO PANTULU RD.,GANDHINAGAR,,,VIJAYAWADA-3,520 003</t>
  </si>
  <si>
    <t xml:space="preserve">08662572546</t>
  </si>
  <si>
    <t xml:space="preserve">br.3342@syndicatebank.co.in</t>
  </si>
  <si>
    <t xml:space="preserve">WARANGAL HANUMAKONDA</t>
  </si>
  <si>
    <t xml:space="preserve">NO.2-5-39,NEAR NAVEENA CHILDRENS HOSPITAL,WATER TANK ROAD,NAKKALGUTTA,HANUMAKONDA,HANUMAKONDA,506011</t>
  </si>
  <si>
    <t xml:space="preserve">08702577491</t>
  </si>
  <si>
    <t xml:space="preserve">br.3601@syndicatebank.co.in</t>
  </si>
  <si>
    <t xml:space="preserve">KOCHI PERUMANOOR</t>
  </si>
  <si>
    <t xml:space="preserve">PERUMANOOR,P.B.NO.1652,COCHI,,,,KOCHI PERUMANOOR,682015</t>
  </si>
  <si>
    <t xml:space="preserve">04842359080</t>
  </si>
  <si>
    <t xml:space="preserve">br.4303@syndicatebank.co.in</t>
  </si>
  <si>
    <t xml:space="preserve">BENGALURU GAVIPURAM EXTENSION</t>
  </si>
  <si>
    <t xml:space="preserve">31 BASAPPA LAYOUT,,GAVIPURAM EXTENSION,,,BENGALURU-19,560 019</t>
  </si>
  <si>
    <t xml:space="preserve">08026522510</t>
  </si>
  <si>
    <t xml:space="preserve">br.439@syndicatebank.co.in</t>
  </si>
  <si>
    <t xml:space="preserve">PETHRI</t>
  </si>
  <si>
    <t xml:space="preserve">D.NO.1-9(1),DR.SUBBARAO'S BLDG,,MAIN RD,,PETHRI,TEH.UDIPI,,576 215</t>
  </si>
  <si>
    <t xml:space="preserve">08202569232</t>
  </si>
  <si>
    <t xml:space="preserve">br.181@syndicatebank.co.in</t>
  </si>
  <si>
    <t xml:space="preserve">CHENNAI TEYNAMPET</t>
  </si>
  <si>
    <t xml:space="preserve">18/31 ELDAMS ROAD,TEYNAMPET,,,MADRAS-18,CHENNAI TEYNAMPET,600 018</t>
  </si>
  <si>
    <t xml:space="preserve">04424350037</t>
  </si>
  <si>
    <t xml:space="preserve">br.6010@syndicatebank.co.in</t>
  </si>
  <si>
    <t xml:space="preserve">MADHYA PRADESH</t>
  </si>
  <si>
    <t xml:space="preserve">JABALPUR</t>
  </si>
  <si>
    <t xml:space="preserve">MOTIWALA MARKET,,JAIN MANDIR MARG,,,JABALPUR,482 002</t>
  </si>
  <si>
    <t xml:space="preserve">07612657374</t>
  </si>
  <si>
    <t xml:space="preserve">br.7810@syndicatebank.co.in</t>
  </si>
  <si>
    <t xml:space="preserve">MACHILIPATNAM</t>
  </si>
  <si>
    <t xml:space="preserve"># 11 / 1157 ,CHAMMANAGIRIPET MACHILIPATNAM ,,MACHILIPATNAM ,521001</t>
  </si>
  <si>
    <t xml:space="preserve">08672222252</t>
  </si>
  <si>
    <t xml:space="preserve">br.3347@syndicatebank.co.in</t>
  </si>
  <si>
    <t xml:space="preserve">DELHI BARAKHAMBA ROAD</t>
  </si>
  <si>
    <t xml:space="preserve">I FL.ARUNACHAL BLDG.,19,,BARAKHAMBA ROAD,NEW DELHI,,,DELHI,110001</t>
  </si>
  <si>
    <t xml:space="preserve">01123314639</t>
  </si>
  <si>
    <t xml:space="preserve">011-25725546</t>
  </si>
  <si>
    <t xml:space="preserve">br.9036@syndicatebank.co.in</t>
  </si>
  <si>
    <t xml:space="preserve">DELHI G B ROAD</t>
  </si>
  <si>
    <t xml:space="preserve">61,G.B.RD;,SHARDHANAND MARG,,,DELHI,110006</t>
  </si>
  <si>
    <t xml:space="preserve">01123954822</t>
  </si>
  <si>
    <t xml:space="preserve">br.9037@syndicatebank.co.in</t>
  </si>
  <si>
    <t xml:space="preserve">BENGALURU VISWESWARAPURAM</t>
  </si>
  <si>
    <t xml:space="preserve">112,KAVI LAKSHMISHA RD.,VISWESWARAPURAM,,,BENGALURU-4,560 004</t>
  </si>
  <si>
    <t xml:space="preserve">08026605859</t>
  </si>
  <si>
    <t xml:space="preserve">br.440@syndicatebank.co.in</t>
  </si>
  <si>
    <t xml:space="preserve">SULLURPET</t>
  </si>
  <si>
    <t xml:space="preserve">GRAND TRUNK ROAD,,,,SULLURPET,524121</t>
  </si>
  <si>
    <t xml:space="preserve">08623242072</t>
  </si>
  <si>
    <t xml:space="preserve">br.3474@syndicatebank.co.in</t>
  </si>
  <si>
    <t xml:space="preserve">SAVALGI</t>
  </si>
  <si>
    <t xml:space="preserve">D.B.BELGALI'S BLDG.,,,TEHSIL JAMAKHANDI,SAVALGI,586 126</t>
  </si>
  <si>
    <t xml:space="preserve">08353250038</t>
  </si>
  <si>
    <t xml:space="preserve">br.821@syndicatebank.co.in</t>
  </si>
  <si>
    <t xml:space="preserve">CHIRALA</t>
  </si>
  <si>
    <t xml:space="preserve">14/21,,HIGH SCHOOL ROAD,,AT &amp; POST CHIRALA,,523 155</t>
  </si>
  <si>
    <t xml:space="preserve">08594232548</t>
  </si>
  <si>
    <t xml:space="preserve">br.3660@syndicatebank.co.in</t>
  </si>
  <si>
    <t xml:space="preserve">SHAHABAD</t>
  </si>
  <si>
    <t xml:space="preserve">14-61,,MAIN ROAD,,SHAHABAD,585228</t>
  </si>
  <si>
    <t xml:space="preserve">08474204429</t>
  </si>
  <si>
    <t xml:space="preserve">br.1304@syndicatebank.co.in</t>
  </si>
  <si>
    <t xml:space="preserve">UDHAGAMANDALAM</t>
  </si>
  <si>
    <t xml:space="preserve">SUPER MARKET BLDG.CHARING CROSS,PB 23,,,,UDHAGAMANDALAM,643 001</t>
  </si>
  <si>
    <t xml:space="preserve">04232444030</t>
  </si>
  <si>
    <t xml:space="preserve">br.6230@syndicatebank.co.in</t>
  </si>
  <si>
    <t xml:space="preserve">MUMBAI VILE PARLE</t>
  </si>
  <si>
    <t xml:space="preserve">JAL PALACE,,SHARDANANDA RD;,VILE PARLE(EAST),BOMBAY,MUMBAI VILE PARLE,400057</t>
  </si>
  <si>
    <t xml:space="preserve">02226123276</t>
  </si>
  <si>
    <t xml:space="preserve">br.5023@syndicatebank.co.in</t>
  </si>
  <si>
    <t xml:space="preserve">BALKUM</t>
  </si>
  <si>
    <t xml:space="preserve">ARYA CENTRE,GROUND FLOOR,,NEAR VARDHAMAN GARDEN,NEAR GALAXY HOSPITAL,MUMBAI AGRA RD,BALKUM,THANE,,BALKUM,400608</t>
  </si>
  <si>
    <t xml:space="preserve">02225450602</t>
  </si>
  <si>
    <t xml:space="preserve">br.5463@syndicatebank.co.in</t>
  </si>
  <si>
    <t xml:space="preserve">AMBIKANAGAR</t>
  </si>
  <si>
    <t xml:space="preserve">MYSORE POWER CORPN.COLONY,,,AMBIKANAGAR,HALIYAL TEH,MYSORE,581363</t>
  </si>
  <si>
    <t xml:space="preserve">08284258629</t>
  </si>
  <si>
    <t xml:space="preserve">br.330@syndicatebank.co.in</t>
  </si>
  <si>
    <t xml:space="preserve">KARIVELLUR</t>
  </si>
  <si>
    <t xml:space="preserve">K.P.P.11/220-5&amp;6,,,TEHSIL TALIPARAMBA,KARIVELLUR,670521</t>
  </si>
  <si>
    <t xml:space="preserve">04985260223</t>
  </si>
  <si>
    <t xml:space="preserve">br.4231@syndicatebank.co.in</t>
  </si>
  <si>
    <t xml:space="preserve">DESHNUR</t>
  </si>
  <si>
    <t xml:space="preserve">334/B,SHANTI NIVAS BLDG,,MAIN RD,,AT &amp; POST-DESHNUR,,591121</t>
  </si>
  <si>
    <t xml:space="preserve">08288275249</t>
  </si>
  <si>
    <t xml:space="preserve">br.525@syndicatebank.co.in</t>
  </si>
  <si>
    <t xml:space="preserve">INDORE RAJWADA CHOWK (MAIN) MSME</t>
  </si>
  <si>
    <t xml:space="preserve">67, M T H COMPOUND, ,RAJARAM MOHAN ROY COMPLEX, ,,INDORE ,452007</t>
  </si>
  <si>
    <t xml:space="preserve">07312542707</t>
  </si>
  <si>
    <t xml:space="preserve">br.7800@syndicatebank.co.in</t>
  </si>
  <si>
    <t xml:space="preserve">VALIV SME</t>
  </si>
  <si>
    <t xml:space="preserve">NO.30,1 ST FLOOR JAYESH BUILDING,,VALIV NAKA.,P.O.GOKIVARE,,,VALIV ,401208</t>
  </si>
  <si>
    <t xml:space="preserve">02502455253</t>
  </si>
  <si>
    <t xml:space="preserve">br.5464@syndicatebank.co.in</t>
  </si>
  <si>
    <t xml:space="preserve">PANVEL</t>
  </si>
  <si>
    <t xml:space="preserve">B.B.PHADKE ROAD,,OPP.JOSHI LODGE,,,PANVEL CITY.,410 206</t>
  </si>
  <si>
    <t xml:space="preserve">02227452787</t>
  </si>
  <si>
    <t xml:space="preserve">br.5210@syndicatebank.co.in</t>
  </si>
  <si>
    <t xml:space="preserve">CHENNAI TRIPLICANE</t>
  </si>
  <si>
    <t xml:space="preserve">NO.287, IST FL,,DR. NATESAN  RD,,OPP.ICE H. POLICE STN,,CHENNAI,600005</t>
  </si>
  <si>
    <t xml:space="preserve">04428474453</t>
  </si>
  <si>
    <t xml:space="preserve">br.6011@syndicatebank.co.in</t>
  </si>
  <si>
    <t xml:space="preserve">BHAVNAGAR</t>
  </si>
  <si>
    <t xml:space="preserve">101,FIRST FLOOR, ,SHREE COMPLEX,,OPP.GANDHI SMRUTHI BHAVAN, CRESCENT CIRCLE, ,BHAVNAGAR ,364001</t>
  </si>
  <si>
    <t xml:space="preserve">02782513809</t>
  </si>
  <si>
    <t xml:space="preserve">br.7050@syndicatebank.co.in</t>
  </si>
  <si>
    <t xml:space="preserve">DELHI K.G.MARG(CURZON ROAD)</t>
  </si>
  <si>
    <t xml:space="preserve">JEEVANPRAKASH,25,,KASTURBA GANDHI MARG,,,NEW DELHI,110001</t>
  </si>
  <si>
    <t xml:space="preserve">01123315681</t>
  </si>
  <si>
    <t xml:space="preserve">011-25864582</t>
  </si>
  <si>
    <t xml:space="preserve">br.9038@syndicatebank.co.in</t>
  </si>
  <si>
    <t xml:space="preserve">THANJAVUR</t>
  </si>
  <si>
    <t xml:space="preserve">11/2783SOUTH RAMPART ,OPP THILAGAR THIDAL THANJAVUR ,,,613009</t>
  </si>
  <si>
    <t xml:space="preserve">04362278043</t>
  </si>
  <si>
    <t xml:space="preserve">br.6340@syndicatebank.co.in</t>
  </si>
  <si>
    <t xml:space="preserve">RAJKOT</t>
  </si>
  <si>
    <t xml:space="preserve">MODI BUILDING,,3,DHARMENDRA ROAD,,,RAJKOT,360001</t>
  </si>
  <si>
    <t xml:space="preserve">02812227086</t>
  </si>
  <si>
    <t xml:space="preserve">br.7150@syndicatebank.co.in</t>
  </si>
  <si>
    <t xml:space="preserve">AHMEDABAD DELHI CHAKLA ROAD</t>
  </si>
  <si>
    <t xml:space="preserve">H.B.M.ESTATE,,OPP.PRABHAT PRESS,DELHI CHAKLA RD,,,AHMEDABAD,380 001</t>
  </si>
  <si>
    <t xml:space="preserve">07925622796</t>
  </si>
  <si>
    <t xml:space="preserve">br.7002@syndicatebank.co.in</t>
  </si>
  <si>
    <t xml:space="preserve">PUNE CAMP</t>
  </si>
  <si>
    <t xml:space="preserve">PARMAR CHAMBERS,,CONNAUGHT RD,CAMP,S.CIRCLE,,,PUNE,411001</t>
  </si>
  <si>
    <t xml:space="preserve">02026120088</t>
  </si>
  <si>
    <t xml:space="preserve">020-26120088</t>
  </si>
  <si>
    <t xml:space="preserve">br.5324@syndicatebank.co.in</t>
  </si>
  <si>
    <t xml:space="preserve">CAMPBELL BAY</t>
  </si>
  <si>
    <t xml:space="preserve">CAMPBELL BAY,GREAT NICOBAR ISLANDS,,,CAMPBELL BAY,744302</t>
  </si>
  <si>
    <t xml:space="preserve">03192264103</t>
  </si>
  <si>
    <t xml:space="preserve">br.9901@syndicatebank.co.in</t>
  </si>
  <si>
    <t xml:space="preserve">AMINGAD</t>
  </si>
  <si>
    <t xml:space="preserve">OPP:POLICE STN.,,,TEH.HUNGUND,,AMINGAD,587112</t>
  </si>
  <si>
    <t xml:space="preserve">08351280124</t>
  </si>
  <si>
    <t xml:space="preserve">br.822@syndicatebank.co.in</t>
  </si>
  <si>
    <t xml:space="preserve">SINGARAYAKONDA</t>
  </si>
  <si>
    <t xml:space="preserve">DOOR NO.3-166,,TRUNK ROAD,,,SINGARAYAKONDA,523101</t>
  </si>
  <si>
    <t xml:space="preserve">08598236288</t>
  </si>
  <si>
    <t xml:space="preserve">br.3661@syndicatebank.co.in</t>
  </si>
  <si>
    <t xml:space="preserve">UDAIPUR </t>
  </si>
  <si>
    <t xml:space="preserve">PLOT NO.43 (6),,MADHUBAN,UDAIPUR,313001</t>
  </si>
  <si>
    <t xml:space="preserve">02942422334</t>
  </si>
  <si>
    <t xml:space="preserve">br.8450@syndicatebank.co.in</t>
  </si>
  <si>
    <t xml:space="preserve">SANTHANUTHALAPADU</t>
  </si>
  <si>
    <t xml:space="preserve">2-23A,SANTHANUTHAL APADU,,,ONGOLE TALUK,SANTHANUTHALAPADU,523225</t>
  </si>
  <si>
    <t xml:space="preserve">08592276732</t>
  </si>
  <si>
    <t xml:space="preserve">br.3662@syndicatebank.co.in</t>
  </si>
  <si>
    <t xml:space="preserve">RUDRAVARAM</t>
  </si>
  <si>
    <t xml:space="preserve">12/51,MAIN ROAD,,AT &amp; POST-RUDRAVARAM,,RUDRAVARAM,518594</t>
  </si>
  <si>
    <t xml:space="preserve">08519256037</t>
  </si>
  <si>
    <t xml:space="preserve">br.3381@syndicatebank.co.in</t>
  </si>
  <si>
    <t xml:space="preserve">KOTHAPATNAM</t>
  </si>
  <si>
    <t xml:space="preserve">4/113(1) KOTHAPATNAM,,ONGOLE TALUK,KOTHAPATNAM,523286</t>
  </si>
  <si>
    <t xml:space="preserve">08592245323</t>
  </si>
  <si>
    <t xml:space="preserve">br.3663@syndicatebank.co.in</t>
  </si>
  <si>
    <t xml:space="preserve">ALIGARH (MAIN)</t>
  </si>
  <si>
    <t xml:space="preserve">AGRA ROAD (OPP.GANDHI PARK),,,,ALIGARH,202001</t>
  </si>
  <si>
    <t xml:space="preserve">05712420019</t>
  </si>
  <si>
    <t xml:space="preserve">br.8510@syndicatebank.co.in</t>
  </si>
  <si>
    <t xml:space="preserve">VAJRESHWARI</t>
  </si>
  <si>
    <t xml:space="preserve">107,NEAR VAJRESHWARI TEMPLE,,AMBADI RD.,,VAJRESHWARI,401204</t>
  </si>
  <si>
    <t xml:space="preserve">02522261271</t>
  </si>
  <si>
    <t xml:space="preserve">br.5465@syndicatebank.co.in</t>
  </si>
  <si>
    <t xml:space="preserve">KURNOOL BUDHWARPET</t>
  </si>
  <si>
    <t xml:space="preserve">DOOR NO.46/288,1ST FLOOR,,BUDHWARPET,,,KURNOOL,518002</t>
  </si>
  <si>
    <t xml:space="preserve">08518255948</t>
  </si>
  <si>
    <t xml:space="preserve">br.3372@syndicatebank.co.in</t>
  </si>
  <si>
    <t xml:space="preserve">VADAVALI BASSEIN</t>
  </si>
  <si>
    <t xml:space="preserve">SATHI SADAN,,MARKET RD,PALI VADAVALI,,VADAVALI,P.O.BASEIN,,VADAVALI BASSEIN,401 207</t>
  </si>
  <si>
    <t xml:space="preserve">02502300148</t>
  </si>
  <si>
    <t xml:space="preserve">br.5466@syndicatebank.co.in</t>
  </si>
  <si>
    <t xml:space="preserve">PULLAMPET</t>
  </si>
  <si>
    <t xml:space="preserve">7/28,KASULA STREET,,,,PULLAMPET,516107</t>
  </si>
  <si>
    <t xml:space="preserve">08566257025</t>
  </si>
  <si>
    <t xml:space="preserve">br.3197@syndicatebank.co.in</t>
  </si>
  <si>
    <t xml:space="preserve">BALLARI ROYAL CIRCLE</t>
  </si>
  <si>
    <t xml:space="preserve">ROYAL CIRCLE,,DOUBLE ROAD,,TOWN HALL COMP.,,BALLARI,583101</t>
  </si>
  <si>
    <t xml:space="preserve">08392275921</t>
  </si>
  <si>
    <t xml:space="preserve">br.602@syndicatebank.co.in</t>
  </si>
  <si>
    <t xml:space="preserve">CHANDIGARH (UT)</t>
  </si>
  <si>
    <t xml:space="preserve">CHANDIGARH MAIN</t>
  </si>
  <si>
    <t xml:space="preserve">S.C.NO.109-110, ,SECTOR 17-B,,BANK SQUARE,,CHANDIGARH,160 017</t>
  </si>
  <si>
    <t xml:space="preserve">01722703328</t>
  </si>
  <si>
    <t xml:space="preserve">br.9650@syndicatebank.co.in</t>
  </si>
  <si>
    <t xml:space="preserve">SHIRALI</t>
  </si>
  <si>
    <t xml:space="preserve">VP.1249,,,BHATKAL TEHSIL,SHIRALI  ,581354</t>
  </si>
  <si>
    <t xml:space="preserve">08385258028</t>
  </si>
  <si>
    <t xml:space="preserve">br.331@syndicatebank.co.in</t>
  </si>
  <si>
    <t xml:space="preserve">LUCKNOW AMINABAD (MAIN)</t>
  </si>
  <si>
    <t xml:space="preserve">177/035&amp;177/44F, ZAMIR MANSION,,DR.B.N.RD.,AMINABAD;,,LUCKNOW ,226018</t>
  </si>
  <si>
    <t xml:space="preserve">05222271449</t>
  </si>
  <si>
    <t xml:space="preserve">br.8500@syndicatebank.co.in</t>
  </si>
  <si>
    <t xml:space="preserve">DOGHAT</t>
  </si>
  <si>
    <t xml:space="preserve">DOGHAT, ,,TEHSIL SARDHANA,,248 001</t>
  </si>
  <si>
    <t xml:space="preserve">01234270030</t>
  </si>
  <si>
    <t xml:space="preserve">br.8557@syndicatebank.co.in</t>
  </si>
  <si>
    <t xml:space="preserve">UTTARKHAND</t>
  </si>
  <si>
    <t xml:space="preserve">DEHRADUN</t>
  </si>
  <si>
    <t xml:space="preserve">45 RAJPUR ROAD,,,,DEHRA DUN,248 001</t>
  </si>
  <si>
    <t xml:space="preserve">01352652563</t>
  </si>
  <si>
    <t xml:space="preserve">br.8515@syndicatebank.co.in</t>
  </si>
  <si>
    <t xml:space="preserve">MUDDANUR</t>
  </si>
  <si>
    <t xml:space="preserve">NEAR RAILWAY STATION,,,,MUDDANUR,516380</t>
  </si>
  <si>
    <t xml:space="preserve">08560279244</t>
  </si>
  <si>
    <t xml:space="preserve">br.3198@syndicatebank.co.in</t>
  </si>
  <si>
    <t xml:space="preserve">BISAWAR</t>
  </si>
  <si>
    <t xml:space="preserve">BISAWAR,   ,,TEHSIL SADABAD,BISAWAR,281302</t>
  </si>
  <si>
    <t xml:space="preserve">05661222017</t>
  </si>
  <si>
    <t xml:space="preserve">br.8529@syndicatebank.co.in</t>
  </si>
  <si>
    <t xml:space="preserve">HYDERABAD LINGAMPALLY</t>
  </si>
  <si>
    <t xml:space="preserve">3/4/781,,UNIVERSITY RD.,,LINGAMPALLY,,HYDERABAD,500027</t>
  </si>
  <si>
    <t xml:space="preserve">04027568385</t>
  </si>
  <si>
    <t xml:space="preserve">br.3014@syndicatebank.co.in</t>
  </si>
  <si>
    <t xml:space="preserve">MODINAGAR</t>
  </si>
  <si>
    <t xml:space="preserve">RAJ TALKIES COMPOUND,,DELHI-MEERUT ROAD,,,MODINAGAR,201 201</t>
  </si>
  <si>
    <t xml:space="preserve">01232243540</t>
  </si>
  <si>
    <t xml:space="preserve">1232-243540</t>
  </si>
  <si>
    <t xml:space="preserve">br.8558@syndicatebank.co.in</t>
  </si>
  <si>
    <t xml:space="preserve">BACHHRAUN</t>
  </si>
  <si>
    <t xml:space="preserve">BACHRAUN, ,,TEHSIL HASANPUR,BACHHRAUN,244 225</t>
  </si>
  <si>
    <t xml:space="preserve">05924273263</t>
  </si>
  <si>
    <t xml:space="preserve">br.8587@syndicatebank.co.in</t>
  </si>
  <si>
    <t xml:space="preserve">THAKURDWARA</t>
  </si>
  <si>
    <t xml:space="preserve">BESIDE DEEPIKA NURSING HOME,KASHIPUR ROAD,,THAKURDWARA,244601</t>
  </si>
  <si>
    <t xml:space="preserve">05912241636</t>
  </si>
  <si>
    <t xml:space="preserve">br.8588@syndicatebank.co.in</t>
  </si>
  <si>
    <t xml:space="preserve">HYDERABAD KHAIRATABAD</t>
  </si>
  <si>
    <t xml:space="preserve">NEAR TELEGRAPH OFFICE,KHAIRATABAD,H'BAD,RAJ BHAVAN ROAD,,,HYDERABAD,500 004</t>
  </si>
  <si>
    <t xml:space="preserve">04023390158</t>
  </si>
  <si>
    <t xml:space="preserve">br.3015@syndicatebank.co.in</t>
  </si>
  <si>
    <t xml:space="preserve">KOLKATA BARA BAZAR</t>
  </si>
  <si>
    <t xml:space="preserve">KAVERI HOUSE,132/1,,M.G.ROAD,BARA BAZAR,,,KOLKATA,700007</t>
  </si>
  <si>
    <t xml:space="preserve">03322696330</t>
  </si>
  <si>
    <t xml:space="preserve">br.9505@syndicatebank.co.in</t>
  </si>
  <si>
    <t xml:space="preserve">JAMNAGAR</t>
  </si>
  <si>
    <t xml:space="preserve">ANJARA CHAMBERS,,I FLOOR,K.V.ROAD,,,JAMNAGAR,361001</t>
  </si>
  <si>
    <t xml:space="preserve">02882676756</t>
  </si>
  <si>
    <t xml:space="preserve">br.7090@syndicatebank.co.in</t>
  </si>
  <si>
    <t xml:space="preserve">SHIRUR (BAGALKOTE DIST)</t>
  </si>
  <si>
    <t xml:space="preserve">VENKATESH NILAYA,,NEAR BUS STAND,,SHIRUR,TEH.BAGALKOT,,,587152</t>
  </si>
  <si>
    <t xml:space="preserve">08354253029</t>
  </si>
  <si>
    <t xml:space="preserve">br.823@syndicatebank.co.in</t>
  </si>
  <si>
    <t xml:space="preserve">AMMANABROLE</t>
  </si>
  <si>
    <t xml:space="preserve">MAIN BAZAR,,,,AMMANABROLE,523180</t>
  </si>
  <si>
    <t xml:space="preserve">08592270522</t>
  </si>
  <si>
    <t xml:space="preserve">br.3664@syndicatebank.co.in</t>
  </si>
  <si>
    <t xml:space="preserve">JALSUR</t>
  </si>
  <si>
    <t xml:space="preserve">SRI GAJANANA BLDG., ,,TEHSIL SULLIA,JALSUR,574223</t>
  </si>
  <si>
    <t xml:space="preserve">08257288225</t>
  </si>
  <si>
    <t xml:space="preserve">br.182@syndicatebank.co.in</t>
  </si>
  <si>
    <t xml:space="preserve">KURICHEDU</t>
  </si>
  <si>
    <t xml:space="preserve">8/16 A,MAIN BAZAR,,STATION ROAD,,,KURICHEDU,574 255</t>
  </si>
  <si>
    <t xml:space="preserve">08408276521</t>
  </si>
  <si>
    <t xml:space="preserve">br.3665@syndicatebank.co.in</t>
  </si>
  <si>
    <t xml:space="preserve">AHMEDABAD KHADIA RAIPUR</t>
  </si>
  <si>
    <t xml:space="preserve">Plot No.4,SHREEJI COMPLEX, ,NEAR INDIA COLONY,BHOPAL GHUMA ROAD,,AHMEDABAD,380058</t>
  </si>
  <si>
    <t xml:space="preserve">07922142018</t>
  </si>
  <si>
    <t xml:space="preserve">br.7003@syndicatebank.co.in</t>
  </si>
  <si>
    <t xml:space="preserve">BINAGA</t>
  </si>
  <si>
    <t xml:space="preserve">BINAGA ICE &amp; COLD STORAGE BLDG, ,,TEHSIL KARWAR,BINAGA,581307</t>
  </si>
  <si>
    <t xml:space="preserve">08382230526</t>
  </si>
  <si>
    <t xml:space="preserve">br.332@syndicatebank.co.in</t>
  </si>
  <si>
    <t xml:space="preserve">GURUVAYANKERE</t>
  </si>
  <si>
    <t xml:space="preserve">LAXMI SADAN, ,, TEHSIL BELTHANGADY,GURUVAYANKERE ,574217</t>
  </si>
  <si>
    <t xml:space="preserve">08256232012</t>
  </si>
  <si>
    <t xml:space="preserve">br.183@syndicatebank.co.in</t>
  </si>
  <si>
    <t xml:space="preserve">KUKANOOR</t>
  </si>
  <si>
    <t xml:space="preserve">DCB4828,GPK10378,,KHADI GRM.SANGH CLPX,,AMBEDKAR CIRCLE,,KUKANOOR,583232</t>
  </si>
  <si>
    <t xml:space="preserve">08534230434</t>
  </si>
  <si>
    <t xml:space="preserve">br.1810@syndicatebank.co.in</t>
  </si>
  <si>
    <t xml:space="preserve">MEERUT SAKET</t>
  </si>
  <si>
    <t xml:space="preserve">201,SAKET,MEERUT,,,MEERUT,250001</t>
  </si>
  <si>
    <t xml:space="preserve">01212646484</t>
  </si>
  <si>
    <t xml:space="preserve">br.8551@syndicatebank.co.in</t>
  </si>
  <si>
    <t xml:space="preserve">PILKHUWA</t>
  </si>
  <si>
    <t xml:space="preserve">GANDHI ROAD ,,PILKHUWA,GHARIABAD TEHSIL,PILKHUWA,245304</t>
  </si>
  <si>
    <t xml:space="preserve">01222322197</t>
  </si>
  <si>
    <t xml:space="preserve">122-2325197</t>
  </si>
  <si>
    <t xml:space="preserve">br.8559@syndicatebank.co.in</t>
  </si>
  <si>
    <t xml:space="preserve">BALLABGARH</t>
  </si>
  <si>
    <t xml:space="preserve">RICHI NAGAR,,BALLABGARH,FARIDABAD,,,BALLABGARH MCB,121004</t>
  </si>
  <si>
    <t xml:space="preserve">01292242337</t>
  </si>
  <si>
    <t xml:space="preserve">011-25849859</t>
  </si>
  <si>
    <t xml:space="preserve">br.8220@syndicatebank.co.in</t>
  </si>
  <si>
    <t xml:space="preserve">KUSTAGI</t>
  </si>
  <si>
    <t xml:space="preserve">A.V.KANDKOOR'S BLDGS,,DALAL BAZAR,,,KUSHTAGI,584121</t>
  </si>
  <si>
    <t xml:space="preserve">08536267044</t>
  </si>
  <si>
    <t xml:space="preserve">br.1811@syndicatebank.co.in</t>
  </si>
  <si>
    <t xml:space="preserve">DORNALA</t>
  </si>
  <si>
    <t xml:space="preserve">K.G.ROAD,,,MARKAPUR TEHSIL,DORNALA,523331</t>
  </si>
  <si>
    <t xml:space="preserve">08596227226</t>
  </si>
  <si>
    <t xml:space="preserve">br.3666@syndicatebank.co.in</t>
  </si>
  <si>
    <t xml:space="preserve">KADAKKAVOOR</t>
  </si>
  <si>
    <t xml:space="preserve">SHIVAPRASAD BLDG,,STATION VIEW,,CHIRAYINKIL TQ,KADAKKAVOOR,695 306</t>
  </si>
  <si>
    <t xml:space="preserve">04702656688</t>
  </si>
  <si>
    <t xml:space="preserve">br.4009@syndicatebank.co.in</t>
  </si>
  <si>
    <t xml:space="preserve">KARIMNAGAR</t>
  </si>
  <si>
    <t xml:space="preserve">DOOR NO.3-5-150/31,,GANDHI ROAD,,,KARIMNAGAR,505001</t>
  </si>
  <si>
    <t xml:space="preserve">08782243564</t>
  </si>
  <si>
    <t xml:space="preserve">br.3300@syndicatebank.co.in</t>
  </si>
  <si>
    <t xml:space="preserve">YALLUR</t>
  </si>
  <si>
    <t xml:space="preserve">YALLUR,ALLAGADDA TEHSIL,,,,518573</t>
  </si>
  <si>
    <t xml:space="preserve">08519241627</t>
  </si>
  <si>
    <t xml:space="preserve">br.3382@syndicatebank.co.in</t>
  </si>
  <si>
    <t xml:space="preserve">HUBBALLI VISWESHWARNAGAR</t>
  </si>
  <si>
    <t xml:space="preserve">SHRI NIVAS,,VISHWESHWARNAGAR,,HUBBALLI DHARWAD,,HUBBALLI VISWESHWARNAGAR,580022</t>
  </si>
  <si>
    <t xml:space="preserve">08362352107</t>
  </si>
  <si>
    <t xml:space="preserve">br.1204@syndicatebank.co.in</t>
  </si>
  <si>
    <t xml:space="preserve">CHOKLI</t>
  </si>
  <si>
    <t xml:space="preserve">OLD P.O.BLDG,8/496,,MILL RD,,TELLICHERRY TQ,CHOCKLI,670672</t>
  </si>
  <si>
    <t xml:space="preserve">04902338598</t>
  </si>
  <si>
    <t xml:space="preserve">br.4232@syndicatebank.co.in</t>
  </si>
  <si>
    <t xml:space="preserve">MUMBAI PRABHADEVI </t>
  </si>
  <si>
    <t xml:space="preserve">RAJAN HOUSE,,A.MARATHE MARG,NR.CENTURY BAZAR,PRABHADEVI,,,MUMBAI ,400025</t>
  </si>
  <si>
    <t xml:space="preserve">02224308989</t>
  </si>
  <si>
    <t xml:space="preserve">br.5038@syndicatebank.co.in</t>
  </si>
  <si>
    <t xml:space="preserve">SECUNDERABAD YAMJAL HAKIMPET</t>
  </si>
  <si>
    <t xml:space="preserve">H.NO.9-71/20,PLOT NO 20,BURTON GUDA CHOURASTA,,BOLLARAM RLY STN RD,,RISALA BAZAR,BOLLARAM POST,,SECUNDERABAD,500010</t>
  </si>
  <si>
    <t xml:space="preserve">04027861591</t>
  </si>
  <si>
    <t xml:space="preserve">br.3022@syndicatebank.co.in</t>
  </si>
  <si>
    <t xml:space="preserve">HAGARIBOMMANAHALLI</t>
  </si>
  <si>
    <t xml:space="preserve">CHIDRI LACHHANNA CMPLX,,MAIN BAZAR,,,HAGARIBOMMANAHALLI,583212</t>
  </si>
  <si>
    <t xml:space="preserve">08397238261</t>
  </si>
  <si>
    <t xml:space="preserve">br.614@syndicatebank.co.in</t>
  </si>
  <si>
    <t xml:space="preserve">MEHSANA</t>
  </si>
  <si>
    <t xml:space="preserve">VIKRAM PALACE,,OPP.RAJ KAMAL PETROL PUMP(HIGHWAY),,, MEHSANA,384002</t>
  </si>
  <si>
    <t xml:space="preserve">02762251061</t>
  </si>
  <si>
    <t xml:space="preserve">br.7130@syndicatebank.co.in</t>
  </si>
  <si>
    <t xml:space="preserve">BHIWANDI</t>
  </si>
  <si>
    <t xml:space="preserve">KADBHANE BLDG,95,THANDGEALI,,NEAR NAZRANA CINEMA,,,BHIWANDI,421302</t>
  </si>
  <si>
    <t xml:space="preserve">02522228707</t>
  </si>
  <si>
    <t xml:space="preserve">br.5467@syndicatebank.co.in</t>
  </si>
  <si>
    <t xml:space="preserve">AMROHA SME</t>
  </si>
  <si>
    <t xml:space="preserve">GOPAL BLDG,,GANDHI ROAD,,,AMROHA,244221</t>
  </si>
  <si>
    <t xml:space="preserve">05922262024</t>
  </si>
  <si>
    <t xml:space="preserve">br.8589@syndicatebank.co.in</t>
  </si>
  <si>
    <t xml:space="preserve">NADIAD</t>
  </si>
  <si>
    <t xml:space="preserve">1260,PRABHAT CINEMA,ESTATE,,STATION ROAD,,,NADIAD,387001</t>
  </si>
  <si>
    <t xml:space="preserve">02682566295</t>
  </si>
  <si>
    <t xml:space="preserve">br.7110@syndicatebank.co.in</t>
  </si>
  <si>
    <t xml:space="preserve">AHMEDABAD VASNA</t>
  </si>
  <si>
    <t xml:space="preserve">SREE VARDHMAN OPP NEELKANTH PLAZA  ,NR,BHATHHA VASNA,, AHMEDABAD,380007</t>
  </si>
  <si>
    <t xml:space="preserve">07926607391</t>
  </si>
  <si>
    <t xml:space="preserve">br.7004@syndicatebank.co.in</t>
  </si>
  <si>
    <t xml:space="preserve">MIRYALGUDA</t>
  </si>
  <si>
    <t xml:space="preserve">NALGONDA ROAD,,,,MIRYALGUDA,508207</t>
  </si>
  <si>
    <t xml:space="preserve">08689242832</t>
  </si>
  <si>
    <t xml:space="preserve">br.3440@syndicatebank.co.in</t>
  </si>
  <si>
    <t xml:space="preserve">AHMEDABAD PATHERKUVA</t>
  </si>
  <si>
    <t xml:space="preserve">BUSINESS CENTRE BLDG,,RELIEF RD,PATHER KUVA,,,AHMEDABAD,380 001</t>
  </si>
  <si>
    <t xml:space="preserve">07925508078</t>
  </si>
  <si>
    <t xml:space="preserve">br.7005@syndicatebank.co.in</t>
  </si>
  <si>
    <t xml:space="preserve">KOLKATA N S ROAD</t>
  </si>
  <si>
    <t xml:space="preserve">6,DALHOUSIE AREA,,NETAJI SUBHAS RD,,,CALCUTTA,700001</t>
  </si>
  <si>
    <t xml:space="preserve">03322308014</t>
  </si>
  <si>
    <t xml:space="preserve">br.9500@syndicatebank.co.in</t>
  </si>
  <si>
    <t xml:space="preserve">LAKKUNDI</t>
  </si>
  <si>
    <t xml:space="preserve">UPSTAIRS,PANCHAYAT BLDG,,,LAKKUNDI,TEH.GADAG,LAKKUNDI,582115</t>
  </si>
  <si>
    <t xml:space="preserve">08372283028</t>
  </si>
  <si>
    <t xml:space="preserve">br.1216@syndicatebank.co.in</t>
  </si>
  <si>
    <t xml:space="preserve">ODISHA</t>
  </si>
  <si>
    <t xml:space="preserve">CUTTACK  SME</t>
  </si>
  <si>
    <t xml:space="preserve">CHOWDHURY BAZAR,,,,CUTTACK,753001</t>
  </si>
  <si>
    <t xml:space="preserve">06712619975</t>
  </si>
  <si>
    <t xml:space="preserve">br.8025@syndicatebank.co.in</t>
  </si>
  <si>
    <t xml:space="preserve">BAGHPAT</t>
  </si>
  <si>
    <t xml:space="preserve">DELHI-SAHRANPUR ROAD,,,BAGHPAT TEHSIL,BAGHPAT,250 609</t>
  </si>
  <si>
    <t xml:space="preserve">01212221042</t>
  </si>
  <si>
    <t xml:space="preserve">br.8560@syndicatebank.co.in</t>
  </si>
  <si>
    <t xml:space="preserve">ROHTA</t>
  </si>
  <si>
    <t xml:space="preserve">ROHTA,MEERUT TEHSIL ,,,,250502</t>
  </si>
  <si>
    <t xml:space="preserve">01212886025</t>
  </si>
  <si>
    <t xml:space="preserve">br.8561@syndicatebank.co.in</t>
  </si>
  <si>
    <t xml:space="preserve">AMARAPURAM</t>
  </si>
  <si>
    <t xml:space="preserve">1-1-41B,,HOSPITAL ROAD,,MADAKASIRE TQ.,AMARAPURAM,515281</t>
  </si>
  <si>
    <t xml:space="preserve">08493280436</t>
  </si>
  <si>
    <t xml:space="preserve">br.3130@syndicatebank.co.in</t>
  </si>
  <si>
    <t xml:space="preserve">ISKAPALLI</t>
  </si>
  <si>
    <t xml:space="preserve">1/156,,MAIN BZR.,VIA ALLUR,,KOVUR TEHSIL,ISKAPALLI,524315</t>
  </si>
  <si>
    <t xml:space="preserve">08622279635</t>
  </si>
  <si>
    <t xml:space="preserve">br.3475@syndicatebank.co.in</t>
  </si>
  <si>
    <t xml:space="preserve">BENGALURU DVG ROAD(BASAVANAGUDI)</t>
  </si>
  <si>
    <t xml:space="preserve">NO.26,,DR.D.V.G.ROAD,,BASAVANAGUDI,,BENGALURU,560004</t>
  </si>
  <si>
    <t xml:space="preserve">08026527033</t>
  </si>
  <si>
    <t xml:space="preserve">br.441@syndicatebank.co.in</t>
  </si>
  <si>
    <t xml:space="preserve">BHOPAL </t>
  </si>
  <si>
    <t xml:space="preserve">KALACHAND MANSION,,102/103 BEROSIA RD,P.B.91,,,BHOPAL,462001</t>
  </si>
  <si>
    <t xml:space="preserve">07552738477</t>
  </si>
  <si>
    <t xml:space="preserve">br.7700@syndicatebank.co.in</t>
  </si>
  <si>
    <t xml:space="preserve">DEVAR HIPPARGI</t>
  </si>
  <si>
    <t xml:space="preserve">634,ILIGER BLDG,,BAZAR LANE,,P.B.NO.2,DEVARAHIPPARGI ,,586115</t>
  </si>
  <si>
    <t xml:space="preserve">08424283027</t>
  </si>
  <si>
    <t xml:space="preserve">br.824@syndicatebank.co.in</t>
  </si>
  <si>
    <t xml:space="preserve">ALADAKATTE ( BELGALPET )</t>
  </si>
  <si>
    <t xml:space="preserve">S.K.DESHPANDE BLDG,,BELAGALAPETH,TEH.ANGAL,,,ALADAKATTE ( BELGALPET ),581127</t>
  </si>
  <si>
    <t xml:space="preserve">08379876235</t>
  </si>
  <si>
    <t xml:space="preserve">br.1217@syndicatebank.co.in</t>
  </si>
  <si>
    <t xml:space="preserve">TRIKARPUR</t>
  </si>
  <si>
    <t xml:space="preserve">1ST FLOOR,  AZEEZIA COMPLEX,, TRIKKARIPPUR SOUTH, ,,,671310</t>
  </si>
  <si>
    <t xml:space="preserve">04672210261</t>
  </si>
  <si>
    <t xml:space="preserve">br.4233@syndicatebank.co.in</t>
  </si>
  <si>
    <t xml:space="preserve">VELGODU</t>
  </si>
  <si>
    <t xml:space="preserve">MAIN BAZAR,,AT &amp; POST-VELGUDU,,TEHSIL-ATMAKUR,VELGODU,518533</t>
  </si>
  <si>
    <t xml:space="preserve">08517235036</t>
  </si>
  <si>
    <t xml:space="preserve">br.3383@syndicatebank.co.in</t>
  </si>
  <si>
    <t xml:space="preserve">MARKAPUR</t>
  </si>
  <si>
    <t xml:space="preserve">7/145 NEHRU STREET,,,,MARKAPUR,523316</t>
  </si>
  <si>
    <t xml:space="preserve">08596222075</t>
  </si>
  <si>
    <t xml:space="preserve">br.3667@syndicatebank.co.in</t>
  </si>
  <si>
    <t xml:space="preserve">KADAPA STATION ROAD</t>
  </si>
  <si>
    <t xml:space="preserve">DOOR NO.2/62,,STATION ROAD,,,CUDDAPAH,516 001</t>
  </si>
  <si>
    <t xml:space="preserve">08562244260</t>
  </si>
  <si>
    <t xml:space="preserve">br.3191@syndicatebank.co.in</t>
  </si>
  <si>
    <t xml:space="preserve">BHOJPUR (MORADABAD DIST)</t>
  </si>
  <si>
    <t xml:space="preserve">P.O.PIPAL-SONA(R.S.),BHOJPUR,,,MORADABAD TEHSIL,BHOJPUR (MORADABAD DIST),244 402</t>
  </si>
  <si>
    <t xml:space="preserve">05912247235</t>
  </si>
  <si>
    <t xml:space="preserve">br.8590@syndicatebank.co.in</t>
  </si>
  <si>
    <t xml:space="preserve">KANTH</t>
  </si>
  <si>
    <t xml:space="preserve">,HARIDWAR ROAD,,KANTH,244501</t>
  </si>
  <si>
    <t xml:space="preserve">05912220035</t>
  </si>
  <si>
    <t xml:space="preserve">br.8592@syndicatebank.co.in</t>
  </si>
  <si>
    <t xml:space="preserve">CHENNAI MINT STREET</t>
  </si>
  <si>
    <t xml:space="preserve">NO 479,MINT STREET,,,,MADRAS,600079</t>
  </si>
  <si>
    <t xml:space="preserve">04425202973</t>
  </si>
  <si>
    <t xml:space="preserve">br.6012@syndicatebank.co.in</t>
  </si>
  <si>
    <t xml:space="preserve">PANAMBUR M H P A</t>
  </si>
  <si>
    <t xml:space="preserve">NMPT HOSPITAL BLDG,,,PANAMBUR,MANGALURU,PANAMBUR M H P A,575010</t>
  </si>
  <si>
    <t xml:space="preserve">08242408307</t>
  </si>
  <si>
    <t xml:space="preserve">br.184@syndicatebank.co.in</t>
  </si>
  <si>
    <t xml:space="preserve">TENALI</t>
  </si>
  <si>
    <t xml:space="preserve">2-11-14,,NEHRU ROAD,,GANDHI CHOWK,,TENALI,522201</t>
  </si>
  <si>
    <t xml:space="preserve">08644229235</t>
  </si>
  <si>
    <t xml:space="preserve">br.3272@syndicatebank.co.in</t>
  </si>
  <si>
    <t xml:space="preserve">THIRUVANANTHAPURAM KOCHUVELI</t>
  </si>
  <si>
    <t xml:space="preserve">31/823,VETTUCAUD,KOCHUVELI,,,,THIRUVANANTHAPURAM,,695021</t>
  </si>
  <si>
    <t xml:space="preserve">04712508774</t>
  </si>
  <si>
    <t xml:space="preserve">br.4006@syndicatebank.co.in</t>
  </si>
  <si>
    <t xml:space="preserve">BAHJOI</t>
  </si>
  <si>
    <t xml:space="preserve">STATION ROAD,,,SAMBHAL TEHSIL,BAHJOI,202410</t>
  </si>
  <si>
    <t xml:space="preserve">05921243249</t>
  </si>
  <si>
    <t xml:space="preserve">br.8591@syndicatebank.co.in</t>
  </si>
  <si>
    <t xml:space="preserve">CHHATA</t>
  </si>
  <si>
    <t xml:space="preserve">L.S.S.BLDG;,DELHI AGRA ROAD,,,CHHATA,281401</t>
  </si>
  <si>
    <t xml:space="preserve">05662242502</t>
  </si>
  <si>
    <t xml:space="preserve">br.8531@syndicatebank.co.in</t>
  </si>
  <si>
    <t xml:space="preserve">BAJNA</t>
  </si>
  <si>
    <t xml:space="preserve">BAJNA,MAT TEHSIL,,,BAJNA,281201</t>
  </si>
  <si>
    <t xml:space="preserve">05663253424</t>
  </si>
  <si>
    <t xml:space="preserve">br.8530@syndicatebank.co.in</t>
  </si>
  <si>
    <t xml:space="preserve">CHAUMUHAN</t>
  </si>
  <si>
    <t xml:space="preserve">CHOUMUHAN(CHOMA),,,CHHATA TEHSIL,CHAUMUHAN,281 204</t>
  </si>
  <si>
    <t xml:space="preserve">05662241329</t>
  </si>
  <si>
    <t xml:space="preserve">br.8532@syndicatebank.co.in</t>
  </si>
  <si>
    <t xml:space="preserve">NASIK</t>
  </si>
  <si>
    <t xml:space="preserve">VISHWA APARTMENT,,NEAR ASOKA STAMBA,AGRA RD,,,NASIK,422002</t>
  </si>
  <si>
    <t xml:space="preserve">02532574435</t>
  </si>
  <si>
    <t xml:space="preserve">0253-2574435</t>
  </si>
  <si>
    <t xml:space="preserve">br.5280@syndicatebank.co.in</t>
  </si>
  <si>
    <t xml:space="preserve">TSUNDUPALLI</t>
  </si>
  <si>
    <t xml:space="preserve">1/44,BAZAR,TSUNDUPALLI,,,RAYACHOTI TEHSIL,TSUNDUPALLI,516 130</t>
  </si>
  <si>
    <t xml:space="preserve">08561248621</t>
  </si>
  <si>
    <t xml:space="preserve">br.3199@syndicatebank.co.in</t>
  </si>
  <si>
    <t xml:space="preserve">DALPATPUR</t>
  </si>
  <si>
    <t xml:space="preserve">P.O. AKKA DILARI,,OPP.MORADABAD D.U.S.SANGH LTD,,,DALPATPUR,244 001</t>
  </si>
  <si>
    <t xml:space="preserve">05912256026</t>
  </si>
  <si>
    <t xml:space="preserve">br.8593@syndicatebank.co.in</t>
  </si>
  <si>
    <t xml:space="preserve">CHILMATHUR</t>
  </si>
  <si>
    <t xml:space="preserve">2/52,,BRAHMIN STREET,,,CHILMATHUR,515341</t>
  </si>
  <si>
    <t xml:space="preserve">08556242127</t>
  </si>
  <si>
    <t xml:space="preserve">br.3131@syndicatebank.co.in</t>
  </si>
  <si>
    <t xml:space="preserve">HAGARI</t>
  </si>
  <si>
    <t xml:space="preserve">P. NO,2 SITE NO 161 ,NEAR POLICE STAT PARAMADEVANAHALLI,, HAGARI ,583138</t>
  </si>
  <si>
    <t xml:space="preserve">08392265025</t>
  </si>
  <si>
    <t xml:space="preserve">br.615@syndicatebank.co.in</t>
  </si>
  <si>
    <t xml:space="preserve">BENGALURU PALACE GUTTAHALLI</t>
  </si>
  <si>
    <t xml:space="preserve">PALACE GUTTAHALLI,,MAIN ROAD,,,BENGALURU,560003</t>
  </si>
  <si>
    <t xml:space="preserve">08023442632</t>
  </si>
  <si>
    <t xml:space="preserve">br.442@syndicatebank.co.in</t>
  </si>
  <si>
    <t xml:space="preserve">NAGULAPALEM</t>
  </si>
  <si>
    <t xml:space="preserve">NAGULAPALEM,,VIA PAREHUR,,CHIRALA TEHSIL ,,523169</t>
  </si>
  <si>
    <t xml:space="preserve">08594243270</t>
  </si>
  <si>
    <t xml:space="preserve">br.3669@syndicatebank.co.in</t>
  </si>
  <si>
    <t xml:space="preserve">IDUPULAPADU</t>
  </si>
  <si>
    <t xml:space="preserve">9/76,,MAIN RD,,CHIRALA TEHSIL,IDUPULAPADU,523190</t>
  </si>
  <si>
    <t xml:space="preserve">08594249242</t>
  </si>
  <si>
    <t xml:space="preserve">br.3668@syndicatebank.co.in</t>
  </si>
  <si>
    <t xml:space="preserve">TIRUCHANOOR</t>
  </si>
  <si>
    <t xml:space="preserve">D.NO.B-42 SAMAJAM STREET,,,,TIRUCHANOOR,517 503</t>
  </si>
  <si>
    <t xml:space="preserve">08772238822</t>
  </si>
  <si>
    <t xml:space="preserve">br.3172@syndicatebank.co.in</t>
  </si>
  <si>
    <t xml:space="preserve">MUMBAI SANTACRUZ (EAST)</t>
  </si>
  <si>
    <t xml:space="preserve">DR.DADICH HOUSE,,OPP.RAILWAY STN.,,SANTACRUZ(EAST),BOMBAY,MUMBAI,400 055</t>
  </si>
  <si>
    <t xml:space="preserve">02226126547</t>
  </si>
  <si>
    <t xml:space="preserve">br.5026@syndicatebank.co.in</t>
  </si>
  <si>
    <t xml:space="preserve">MUMBAI ,DR.GOPAL RAO DESHMUKH MARG</t>
  </si>
  <si>
    <t xml:space="preserve">NO.1 PADAM CO.OP.HSG.SOCY.BLDG;,4B DR.GOPAL RAO DESHMUKH MARG,,,MUMBAI,400026</t>
  </si>
  <si>
    <t xml:space="preserve">02223519209</t>
  </si>
  <si>
    <t xml:space="preserve">br.5028@syndicatebank.co.in</t>
  </si>
  <si>
    <t xml:space="preserve">SANTHAMAGALUR</t>
  </si>
  <si>
    <t xml:space="preserve">D.NO.4-125(1)(2).,MAIN RD HARIHARA SADAN,,SANTHAMAGALUR  (A.P.),,523302</t>
  </si>
  <si>
    <t xml:space="preserve">08404243227</t>
  </si>
  <si>
    <t xml:space="preserve">br.3670@syndicatebank.co.in</t>
  </si>
  <si>
    <t xml:space="preserve">HYDERABAD KACHEGUDA RLY STN</t>
  </si>
  <si>
    <t xml:space="preserve">JAHNAVI COMM.COMPLEX,,NEAR KUMAR TALKIES,,,HYDERABAD,500027</t>
  </si>
  <si>
    <t xml:space="preserve">04024657260</t>
  </si>
  <si>
    <t xml:space="preserve">br.3017@syndicatebank.co.in</t>
  </si>
  <si>
    <t xml:space="preserve">KOLKATA GARIAHAT</t>
  </si>
  <si>
    <t xml:space="preserve">226/B RASH BIHARI AVENUE,,GARIAHAT,,,CALCUTTA,700019</t>
  </si>
  <si>
    <t xml:space="preserve">br.9507@syndicatebank.co.in</t>
  </si>
  <si>
    <t xml:space="preserve">KOLKATA SHYAM BAZAAR</t>
  </si>
  <si>
    <t xml:space="preserve">48,1ST FLOOR,,CANAL WEST ROAD,,SHYAM BAZAR,,CALCUTTA ,700004</t>
  </si>
  <si>
    <t xml:space="preserve">br.9506@syndicatebank.co.in</t>
  </si>
  <si>
    <t xml:space="preserve">PURI</t>
  </si>
  <si>
    <t xml:space="preserve">GRAND ROAD,,,,PURI,752001</t>
  </si>
  <si>
    <t xml:space="preserve">06752223343</t>
  </si>
  <si>
    <t xml:space="preserve">br.8000@syndicatebank.co.in</t>
  </si>
  <si>
    <t xml:space="preserve">ERNAKULAM M G ROAD</t>
  </si>
  <si>
    <t xml:space="preserve">WEBSTERS BUILDING, 1ST FLOOR, DOOR NO 66/3449A,NEAR SHENOYS THEATRE,M G ROAD,ERNAKULAM,682035</t>
  </si>
  <si>
    <t xml:space="preserve">04842354182</t>
  </si>
  <si>
    <t xml:space="preserve">br.4301@syndicatebank.co.in</t>
  </si>
  <si>
    <t xml:space="preserve">DELHI KIRTI NAGAR</t>
  </si>
  <si>
    <t xml:space="preserve">34,DLF,INDL.AREA,,NAJAFGARH ROAD,,KIRTINAGAR,,NEW DELHI-15,110 015</t>
  </si>
  <si>
    <t xml:space="preserve">01125195063</t>
  </si>
  <si>
    <t xml:space="preserve">011-25943319</t>
  </si>
  <si>
    <t xml:space="preserve">br.9039@syndicatebank.co.in</t>
  </si>
  <si>
    <t xml:space="preserve">VIJAYAWADA LABBIPET</t>
  </si>
  <si>
    <t xml:space="preserve">DOOR NO.40-3-2,,BANDAR RD,,LABBIPET,,VIJAYAWADA,520010</t>
  </si>
  <si>
    <t xml:space="preserve">08662472314</t>
  </si>
  <si>
    <t xml:space="preserve">br.3343@syndicatebank.co.in</t>
  </si>
  <si>
    <t xml:space="preserve">SECUNDERABAD SAINIKPURI</t>
  </si>
  <si>
    <t xml:space="preserve">B-192,I ST,,MAIN RD,SAINIKPURI,KHAPRA,P.O.,,,SECUNDERABAD,500594</t>
  </si>
  <si>
    <t xml:space="preserve">04027110442</t>
  </si>
  <si>
    <t xml:space="preserve">br.3023@syndicatebank.co.in</t>
  </si>
  <si>
    <t xml:space="preserve">NELLORE DARGAMITTA </t>
  </si>
  <si>
    <t xml:space="preserve">24/393 HOSPITAL RD;,OPP.P.&amp; T OFF;DARGAMITTA,,,NELLORE-3,524 004</t>
  </si>
  <si>
    <t xml:space="preserve">08612326549</t>
  </si>
  <si>
    <t xml:space="preserve">br.3462@syndicatebank.co.in</t>
  </si>
  <si>
    <t xml:space="preserve">MUMBAI BYCULLA</t>
  </si>
  <si>
    <t xml:space="preserve">414/18,,J.J.ROAD,,OPP.J.J.HOSPITAL,BYCULLA,,BOMBAY,400008</t>
  </si>
  <si>
    <t xml:space="preserve">02223775224</t>
  </si>
  <si>
    <t xml:space="preserve">br.5029@syndicatebank.co.in</t>
  </si>
  <si>
    <t xml:space="preserve">SARDHANA</t>
  </si>
  <si>
    <t xml:space="preserve">TOWN HALL ROAD,,,,SARDHANA,250342</t>
  </si>
  <si>
    <t xml:space="preserve">01237236053</t>
  </si>
  <si>
    <t xml:space="preserve">br.8562@syndicatebank.co.in</t>
  </si>
  <si>
    <t xml:space="preserve">BALDEO</t>
  </si>
  <si>
    <t xml:space="preserve">NEAR POST OFFICE,,SADABAD TEHSIL,,BALDEO,281301</t>
  </si>
  <si>
    <t xml:space="preserve">05661253525</t>
  </si>
  <si>
    <t xml:space="preserve">br.8533@syndicatebank.co.in</t>
  </si>
  <si>
    <t xml:space="preserve">KODUR (KADAPA DIST)</t>
  </si>
  <si>
    <t xml:space="preserve">MADRAS ROAD,KODUR,,,,KODUR,516101</t>
  </si>
  <si>
    <t xml:space="preserve">08566244024</t>
  </si>
  <si>
    <t xml:space="preserve">br.3200@syndicatebank.co.in</t>
  </si>
  <si>
    <t xml:space="preserve">ODEYARAPALYA</t>
  </si>
  <si>
    <t xml:space="preserve">NEAR R.R.O.WORKSHOP,,OPERAPALAYAM,KAMAKERAI PO.,,,571443</t>
  </si>
  <si>
    <t xml:space="preserve">08225273222</t>
  </si>
  <si>
    <t xml:space="preserve">br.1709@syndicatebank.co.in</t>
  </si>
  <si>
    <t xml:space="preserve">TANGUTUR</t>
  </si>
  <si>
    <t xml:space="preserve">D.NO.13-21,,G.T. ROAD,,ONGOLE MANDAL,,TANGUTURU,523274</t>
  </si>
  <si>
    <t xml:space="preserve">08592242639</t>
  </si>
  <si>
    <t xml:space="preserve">br.3672@syndicatebank.co.in</t>
  </si>
  <si>
    <t xml:space="preserve">MORADABAD CIVIL LINES </t>
  </si>
  <si>
    <t xml:space="preserve">CIVIL LINES, ,NEAR MANDIR,,,MORADABAD,244001</t>
  </si>
  <si>
    <t xml:space="preserve">05912417689</t>
  </si>
  <si>
    <t xml:space="preserve">br.8594@syndicatebank.co.in</t>
  </si>
  <si>
    <t xml:space="preserve">MATTATHUR</t>
  </si>
  <si>
    <t xml:space="preserve">NEAR POST OFFICE, PADY,,,,MATTATHUR,680 699</t>
  </si>
  <si>
    <t xml:space="preserve">04802740536</t>
  </si>
  <si>
    <t xml:space="preserve">br.4551@syndicatebank.co.in</t>
  </si>
  <si>
    <t xml:space="preserve">TALLUR</t>
  </si>
  <si>
    <t xml:space="preserve">TALLUR , DARSI TEHSIL,,,TALLUR  ,523264</t>
  </si>
  <si>
    <t xml:space="preserve">08407258223</t>
  </si>
  <si>
    <t xml:space="preserve">br.3671@syndicatebank.co.in</t>
  </si>
  <si>
    <t xml:space="preserve">KOLAR</t>
  </si>
  <si>
    <t xml:space="preserve">D.NO,319 ,M.G.ROAD CROSS,, COTTONPET KOLAR ,,563 101</t>
  </si>
  <si>
    <t xml:space="preserve">08152222250</t>
  </si>
  <si>
    <t xml:space="preserve">br.1501@syndicatebank.co.in</t>
  </si>
  <si>
    <t xml:space="preserve">BELGUNDI</t>
  </si>
  <si>
    <t xml:space="preserve">D.NO.145/II,I FL;,CHURCH COMPOUND,,,BELGUNDI,591139</t>
  </si>
  <si>
    <t xml:space="preserve">08312405063</t>
  </si>
  <si>
    <t xml:space="preserve">br.527@syndicatebank.co.in</t>
  </si>
  <si>
    <t xml:space="preserve">AURANGABAD  SME</t>
  </si>
  <si>
    <t xml:space="preserve">PLOT NO 1,SHARDA ARCADE,FRIENDS COLONY,,STATION ROAD,,,AURANGABAD,431001</t>
  </si>
  <si>
    <t xml:space="preserve">02402334936</t>
  </si>
  <si>
    <t xml:space="preserve">br.5130@syndicatebank.co.in</t>
  </si>
  <si>
    <t xml:space="preserve">AHMEDABAD NAVAVADAJ</t>
  </si>
  <si>
    <t xml:space="preserve">SHOP NO.1,2,3,4 MANASAROVAR COMPLEX, ,OPP.JAIN TEMPLE,,BHIMAJIPUR,NAVAVADAJ,,AHMEDABAD,380013</t>
  </si>
  <si>
    <t xml:space="preserve">07927556297</t>
  </si>
  <si>
    <t xml:space="preserve">br.7006@syndicatebank.co.in</t>
  </si>
  <si>
    <t xml:space="preserve">AHMEDABAD NAVRANGPUR</t>
  </si>
  <si>
    <t xml:space="preserve">MANICKEM APARTMENTS,,S.PATEL NAGAR,,NAVRANGPURA,A'BAD-6,AHMEDABAD,380 006</t>
  </si>
  <si>
    <t xml:space="preserve">07926461864</t>
  </si>
  <si>
    <t xml:space="preserve">br.7008@syndicatebank.co.in</t>
  </si>
  <si>
    <t xml:space="preserve">AHMEDABAD PALDI</t>
  </si>
  <si>
    <t xml:space="preserve">L.K.CHHATRALAYA,,6 SHANTIKUNJ SOCY,PALDI,,,AHMEDABAD,380006</t>
  </si>
  <si>
    <t xml:space="preserve">07926576116</t>
  </si>
  <si>
    <t xml:space="preserve">br.7007@syndicatebank.co.in</t>
  </si>
  <si>
    <t xml:space="preserve">DHAULANA</t>
  </si>
  <si>
    <t xml:space="preserve">DHAULANA,,,GHAZIABAD TEHSIL,DHAULANA,245 301</t>
  </si>
  <si>
    <t xml:space="preserve">01222376526</t>
  </si>
  <si>
    <t xml:space="preserve">br.8565@syndicatebank.co.in</t>
  </si>
  <si>
    <t xml:space="preserve">VENKATAGIRI</t>
  </si>
  <si>
    <t xml:space="preserve">D.NO.8/12/B,,RAJA STREET,,,VENKATAGIRI,524132</t>
  </si>
  <si>
    <t xml:space="preserve">08625257009</t>
  </si>
  <si>
    <t xml:space="preserve">br.3477@syndicatebank.co.in</t>
  </si>
  <si>
    <t xml:space="preserve">BELAVANKI</t>
  </si>
  <si>
    <t xml:space="preserve">V.K.PATIL BLDG,,RON RD,,BELAVANKI,TEH.RON,,BELAVANKI,582202</t>
  </si>
  <si>
    <t xml:space="preserve">08381264435</t>
  </si>
  <si>
    <t xml:space="preserve">br.1218@syndicatebank.co.in</t>
  </si>
  <si>
    <t xml:space="preserve">MUMBAI NEW MARINE LINES</t>
  </si>
  <si>
    <t xml:space="preserve">JOLLY BHAVAN NO.1,10,N.MARINE LINES,,SIR V.T.MARG,,,BOMBAY,400 020</t>
  </si>
  <si>
    <t xml:space="preserve">02222007488</t>
  </si>
  <si>
    <t xml:space="preserve">br.5035@syndicatebank.co.in</t>
  </si>
  <si>
    <t xml:space="preserve">ZAHEERABAD</t>
  </si>
  <si>
    <t xml:space="preserve">3-4-5,MAIN RD,,OPP.TRAVELLERS BUNGALOW,,,ZAHEERABAD,502220</t>
  </si>
  <si>
    <t xml:space="preserve">08451282104</t>
  </si>
  <si>
    <t xml:space="preserve">br.3401@syndicatebank.co.in</t>
  </si>
  <si>
    <t xml:space="preserve">GUDUR (ANDHRA PRADESH)</t>
  </si>
  <si>
    <t xml:space="preserve">D.NO..14-275/1.ICS ROAD ,,NELLORE DISTRICT A.P.,GUDUR ,524101</t>
  </si>
  <si>
    <t xml:space="preserve">08624251662</t>
  </si>
  <si>
    <t xml:space="preserve">br.3478@syndicatebank.co.in</t>
  </si>
  <si>
    <t xml:space="preserve">MAWANA</t>
  </si>
  <si>
    <t xml:space="preserve">NO.98/1, ,MAIN ROAD,,,MAWANA ,250401</t>
  </si>
  <si>
    <t xml:space="preserve">01233272206</t>
  </si>
  <si>
    <t xml:space="preserve">br.8567@syndicatebank.co.in</t>
  </si>
  <si>
    <t xml:space="preserve">AMRAVATI</t>
  </si>
  <si>
    <t xml:space="preserve">UDASI BLDG,,PRABHAT CHOWK,,,AMRAVATI,444601</t>
  </si>
  <si>
    <t xml:space="preserve">07212577150</t>
  </si>
  <si>
    <t xml:space="preserve">br.5120@syndicatebank.co.in</t>
  </si>
  <si>
    <t xml:space="preserve">HULKOTI</t>
  </si>
  <si>
    <t xml:space="preserve">MAIN ROAD,HULKOTI,,,TEH.GADAG,,HULKOTI,582205</t>
  </si>
  <si>
    <t xml:space="preserve">08372289008</t>
  </si>
  <si>
    <t xml:space="preserve">br.1219@syndicatebank.co.in</t>
  </si>
  <si>
    <t xml:space="preserve">RAYA</t>
  </si>
  <si>
    <t xml:space="preserve">RAYA,MAT TEHSIL,,,RAYA,281204</t>
  </si>
  <si>
    <t xml:space="preserve">05663273243</t>
  </si>
  <si>
    <t xml:space="preserve">br.8535@syndicatebank.co.in</t>
  </si>
  <si>
    <t xml:space="preserve">BETAGERI</t>
  </si>
  <si>
    <t xml:space="preserve">GURUKRIPASAJJAIN COMPOUND MAIN RD;,,,UPPIN BETAGERI,583231</t>
  </si>
  <si>
    <t xml:space="preserve">08539245404</t>
  </si>
  <si>
    <t xml:space="preserve">br.1812@syndicatebank.co.in</t>
  </si>
  <si>
    <t xml:space="preserve">BOLARUM   SHG</t>
  </si>
  <si>
    <t xml:space="preserve">576,,SADAR BAZAR BOLARAM,,SECUNDERABAD CANTONMENT,,BOLARUM  ,500010</t>
  </si>
  <si>
    <t xml:space="preserve">04027862538</t>
  </si>
  <si>
    <t xml:space="preserve">br.3025@syndicatebank.co.in</t>
  </si>
  <si>
    <t xml:space="preserve">ALWAR</t>
  </si>
  <si>
    <t xml:space="preserve">TEJ MANDI,,STATION ROAD,,,ALWAR,301001</t>
  </si>
  <si>
    <t xml:space="preserve">01442332404</t>
  </si>
  <si>
    <t xml:space="preserve">br.8315@syndicatebank.co.in</t>
  </si>
  <si>
    <t xml:space="preserve">GARHMUKTESHWAR</t>
  </si>
  <si>
    <t xml:space="preserve">I FL.DR.IWIVEDI BLDG.,CHOPLA,,,GARH MUKTESHWAR,TEH.HAPUR,,GARHMUKTESHWAR,245205</t>
  </si>
  <si>
    <t xml:space="preserve">05731221030</t>
  </si>
  <si>
    <t xml:space="preserve">br.8568@syndicatebank.co.in</t>
  </si>
  <si>
    <t xml:space="preserve">HOWRAH</t>
  </si>
  <si>
    <t xml:space="preserve">DOOR NO.7,,NITYADHAN MUKHERJEE ROAD,,,HOWRAH-1,711 101</t>
  </si>
  <si>
    <t xml:space="preserve">br.9540@syndicatebank.co.in</t>
  </si>
  <si>
    <t xml:space="preserve">SALAWA</t>
  </si>
  <si>
    <t xml:space="preserve">SALAWA,SARDHANA TEHSIL,,,SALAWA,250342</t>
  </si>
  <si>
    <t xml:space="preserve">01237286555</t>
  </si>
  <si>
    <t xml:space="preserve">br.8563@syndicatebank.co.in</t>
  </si>
  <si>
    <t xml:space="preserve">BAMNIKHERA</t>
  </si>
  <si>
    <t xml:space="preserve">NEAR GOVT. SCHOOL,G.T.ROAD,,VPO: BAMNIKHERA,THE: PALWAL,,BAMNIKHERA,121105</t>
  </si>
  <si>
    <t xml:space="preserve">01275263226</t>
  </si>
  <si>
    <t xml:space="preserve">br.8224@syndicatebank.co.in</t>
  </si>
  <si>
    <t xml:space="preserve">CHHAINSA</t>
  </si>
  <si>
    <t xml:space="preserve">NEAR POLICE STATION,,,BALLABGARH TEHSIL,CHHAINSA,121 004</t>
  </si>
  <si>
    <t xml:space="preserve">01292209232</t>
  </si>
  <si>
    <t xml:space="preserve">br.8222@syndicatebank.co.in</t>
  </si>
  <si>
    <t xml:space="preserve">DAYALPUR</t>
  </si>
  <si>
    <t xml:space="preserve">P.O.DAYALPUR,,,BALLABGARH TEHSIL,,121 004</t>
  </si>
  <si>
    <t xml:space="preserve">01292207223</t>
  </si>
  <si>
    <t xml:space="preserve">br.8221@syndicatebank.co.in</t>
  </si>
  <si>
    <t xml:space="preserve">DELHI SADAR BAZAR</t>
  </si>
  <si>
    <t xml:space="preserve">4146-4150 PAHARI DHIRAJ,,SADAR BAZAR,,,DELHI,110006</t>
  </si>
  <si>
    <t xml:space="preserve">01123525975</t>
  </si>
  <si>
    <t xml:space="preserve">011-22015391</t>
  </si>
  <si>
    <t xml:space="preserve">br.9041@syndicatebank.co.in</t>
  </si>
  <si>
    <t xml:space="preserve">DONAKONDA</t>
  </si>
  <si>
    <t xml:space="preserve">DOOR NO.3-32,,,DONAKONDA (R.S.),DARSI TALUK,DONAKONDA,523305</t>
  </si>
  <si>
    <t xml:space="preserve">08408272032</t>
  </si>
  <si>
    <t xml:space="preserve">br.3673@syndicatebank.co.in</t>
  </si>
  <si>
    <t xml:space="preserve">FATEHPUR BILOCH</t>
  </si>
  <si>
    <t xml:space="preserve">P.O.FATEHPUR-BILOCH,,,BALLABGARH TEHSIL,FATEHPUR BILOCH,121 004</t>
  </si>
  <si>
    <t xml:space="preserve">01292204250</t>
  </si>
  <si>
    <t xml:space="preserve">br.8223@syndicatebank.co.in</t>
  </si>
  <si>
    <t xml:space="preserve">GANESH GUDI</t>
  </si>
  <si>
    <t xml:space="preserve">COLONY,GANESHGUDI,,,TEH.SUPA,,GANESH GUDI,581365</t>
  </si>
  <si>
    <t xml:space="preserve">08383256545</t>
  </si>
  <si>
    <t xml:space="preserve">br.336@syndicatebank.co.in</t>
  </si>
  <si>
    <t xml:space="preserve">KODKANI</t>
  </si>
  <si>
    <t xml:space="preserve">783,,POST OFFICE ROAD,KODKANI;,KUMTA TALUK;,KODKANI,581333</t>
  </si>
  <si>
    <t xml:space="preserve">08386269425</t>
  </si>
  <si>
    <t xml:space="preserve">br.334@syndicatebank.co.in</t>
  </si>
  <si>
    <t xml:space="preserve">GOA SALVADOR DO MUNDO</t>
  </si>
  <si>
    <t xml:space="preserve">SALVADOR-DO-MUNDO,,,BARDEZ TALUK,GOA,403101</t>
  </si>
  <si>
    <t xml:space="preserve">08322295308</t>
  </si>
  <si>
    <t xml:space="preserve">br.7215@syndicatebank.co.in</t>
  </si>
  <si>
    <t xml:space="preserve">UDUPI KUNJIBETTU</t>
  </si>
  <si>
    <t xml:space="preserve">KRISHNA KRIMA,,KUNJIBETTO,,,UDUPI,576104</t>
  </si>
  <si>
    <t xml:space="preserve">08202520072</t>
  </si>
  <si>
    <t xml:space="preserve">br.186@syndicatebank.co.in</t>
  </si>
  <si>
    <t xml:space="preserve">BERHAMPUR</t>
  </si>
  <si>
    <t xml:space="preserve">HIMANI TOWER,WARD NO.16,DHARMA NAGAR MAIN ROAD,,BERHAMPUR,760002</t>
  </si>
  <si>
    <t xml:space="preserve">06802223660</t>
  </si>
  <si>
    <t xml:space="preserve">br.8035@syndicatebank.co.in</t>
  </si>
  <si>
    <t xml:space="preserve">GWALIOR</t>
  </si>
  <si>
    <t xml:space="preserve">MOTI MARKET,,JAYENDRA GANJ,LASKAR,,,GWALIOR,474 009</t>
  </si>
  <si>
    <t xml:space="preserve">07512636143</t>
  </si>
  <si>
    <t xml:space="preserve">br.7780@syndicatebank.co.in</t>
  </si>
  <si>
    <t xml:space="preserve">MALEGAON</t>
  </si>
  <si>
    <t xml:space="preserve">PB.73,SOMVARPETH,428,,BHAVSAR SAMAJ,,,MALEGAON,423203</t>
  </si>
  <si>
    <t xml:space="preserve">02554232750</t>
  </si>
  <si>
    <t xml:space="preserve">02554-232750</t>
  </si>
  <si>
    <t xml:space="preserve">br.5281@syndicatebank.co.in</t>
  </si>
  <si>
    <t xml:space="preserve">PARTAPUR</t>
  </si>
  <si>
    <t xml:space="preserve">VIJAYA IND.CORP,,PARTAPUR IND.ESTATE,PARTAPUR, MEERUT,,PARTAPUR,250 103</t>
  </si>
  <si>
    <t xml:space="preserve">01212440742</t>
  </si>
  <si>
    <t xml:space="preserve">br.8566@syndicatebank.co.in</t>
  </si>
  <si>
    <t xml:space="preserve">PHALAUDA</t>
  </si>
  <si>
    <t xml:space="preserve">PHALAUDA,MAWANA TEHSIL,,,PHALAUDA,250 401</t>
  </si>
  <si>
    <t xml:space="preserve">01233284636</t>
  </si>
  <si>
    <t xml:space="preserve">br.8564@syndicatebank.co.in</t>
  </si>
  <si>
    <t xml:space="preserve">DELHI KAMALA NAGAR</t>
  </si>
  <si>
    <t xml:space="preserve">D-31,GROUND FLOOR,,KAMALA NAGAR,,,DEHI,110007</t>
  </si>
  <si>
    <t xml:space="preserve">01123842406</t>
  </si>
  <si>
    <t xml:space="preserve">011-28522421</t>
  </si>
  <si>
    <t xml:space="preserve">br.9040@syndicatebank.co.in</t>
  </si>
  <si>
    <t xml:space="preserve">ASANSOL</t>
  </si>
  <si>
    <t xml:space="preserve">NO.16 G.C.,MITRA ROAD(HUTTON RD.)   ,,ASANSOL,713301</t>
  </si>
  <si>
    <t xml:space="preserve">br.9520@syndicatebank.co.in</t>
  </si>
  <si>
    <t xml:space="preserve">RANIGANJ</t>
  </si>
  <si>
    <t xml:space="preserve">TILAK ROAD,RANIGANJ,,,,RANIGANJ,713347</t>
  </si>
  <si>
    <t xml:space="preserve">br.9521@syndicatebank.co.in</t>
  </si>
  <si>
    <t xml:space="preserve">MUDDEBIHAL</t>
  </si>
  <si>
    <t xml:space="preserve">NO 1923,BAGALI COMPLEX,NEAR LAXMI THEATER,,BANGALORE ROAD,,,MUDDEBIHAL,586212</t>
  </si>
  <si>
    <t xml:space="preserve">08356220310</t>
  </si>
  <si>
    <t xml:space="preserve">br.826@syndicatebank.co.in</t>
  </si>
  <si>
    <t xml:space="preserve">BALASORE</t>
  </si>
  <si>
    <t xml:space="preserve">MOTIGANJ BAZAR (GROUND FLOOR),,,,BALASORE,756001</t>
  </si>
  <si>
    <t xml:space="preserve">06782262431</t>
  </si>
  <si>
    <t xml:space="preserve">br.8010@syndicatebank.co.in</t>
  </si>
  <si>
    <t xml:space="preserve">CHENNAI EGMORE</t>
  </si>
  <si>
    <t xml:space="preserve">7,EGMORE BRANCH,MADRAS,HALLS ROAD,,,CHENNAI EGMORE,600008</t>
  </si>
  <si>
    <t xml:space="preserve">04428190334</t>
  </si>
  <si>
    <t xml:space="preserve">br.6014@syndicatebank.co.in</t>
  </si>
  <si>
    <t xml:space="preserve">AJMER</t>
  </si>
  <si>
    <t xml:space="preserve">418/13,NAYA BAZAR,,,,AJMER,305001</t>
  </si>
  <si>
    <t xml:space="preserve">01452429080</t>
  </si>
  <si>
    <t xml:space="preserve">br.8310@syndicatebank.co.in</t>
  </si>
  <si>
    <t xml:space="preserve">NAUJHIL</t>
  </si>
  <si>
    <t xml:space="preserve">NAUJHIL,MAT TEHSIL,,,NAUJHIL,281201</t>
  </si>
  <si>
    <t xml:space="preserve">05663266345</t>
  </si>
  <si>
    <t xml:space="preserve">br.8534@syndicatebank.co.in</t>
  </si>
  <si>
    <t xml:space="preserve">DELHI CON CIR F EXCHANGE(IBB)</t>
  </si>
  <si>
    <t xml:space="preserve">FOREIGN EXCH.BR,F-40,,CONNAUGHT PLACE,,,NEW DELHI,110001</t>
  </si>
  <si>
    <t xml:space="preserve">011-27601332</t>
  </si>
  <si>
    <t xml:space="preserve">br.9042@syndicatebank.co.in</t>
  </si>
  <si>
    <t xml:space="preserve">BELAGAVI YAMANPUR IND ALM CO</t>
  </si>
  <si>
    <t xml:space="preserve">YAMANPUR.INDIAN ALU.CO.COL,,BELAGAVI,P.O.NEHRU NAGAR,,,BELAGAVI ,590010</t>
  </si>
  <si>
    <t xml:space="preserve">08312405061</t>
  </si>
  <si>
    <t xml:space="preserve">br.528@syndicatebank.co.in</t>
  </si>
  <si>
    <t xml:space="preserve">GOA NAGARCEM-CANACONA(PALOLEM)</t>
  </si>
  <si>
    <t xml:space="preserve">7214,NAGARCEM,OMKAR COMPLEX,,CANACONA,NR.KADAMB BUSSTAND,,,GOA ,403702</t>
  </si>
  <si>
    <t xml:space="preserve">08322643341</t>
  </si>
  <si>
    <t xml:space="preserve">br.7214@syndicatebank.co.in</t>
  </si>
  <si>
    <t xml:space="preserve">RAJAPALAYAM</t>
  </si>
  <si>
    <t xml:space="preserve">RAJ MALIGAI,,THENKASI RD,,,RAJAPALAYAM,626117</t>
  </si>
  <si>
    <t xml:space="preserve">04563220135</t>
  </si>
  <si>
    <t xml:space="preserve">04563-220135</t>
  </si>
  <si>
    <t xml:space="preserve">br.6271@syndicatebank.co.in</t>
  </si>
  <si>
    <t xml:space="preserve">KOLKATA CIRCUS AVENUE</t>
  </si>
  <si>
    <t xml:space="preserve">40 A&amp;B CIRCUS AVENUE,,,,CALCUTTA,700017</t>
  </si>
  <si>
    <t xml:space="preserve">03322814823</t>
  </si>
  <si>
    <t xml:space="preserve">br.9509@syndicatebank.co.in</t>
  </si>
  <si>
    <t xml:space="preserve">BHUBANESHWAR (MAIN)</t>
  </si>
  <si>
    <t xml:space="preserve">SHRI AUROBINDO HOUSE,BHUBANESHWAR,,,BHUBANESWAR ,751014</t>
  </si>
  <si>
    <t xml:space="preserve">06742312288</t>
  </si>
  <si>
    <t xml:space="preserve">br.8001@syndicatebank.co.in</t>
  </si>
  <si>
    <t xml:space="preserve">NARAULI</t>
  </si>
  <si>
    <t xml:space="preserve">NARAULI,BILLARY TEHSIL,,,NARAULI,202414</t>
  </si>
  <si>
    <t xml:space="preserve">05921246307</t>
  </si>
  <si>
    <t xml:space="preserve">br.8595@syndicatebank.co.in</t>
  </si>
  <si>
    <t xml:space="preserve">VADODARA RAOPURA(BARODA)</t>
  </si>
  <si>
    <t xml:space="preserve">GUJARAT BOARDING,HOUSE,,PRATAP ROAD,,RAOPURA,BARODA,VADODARA,394601</t>
  </si>
  <si>
    <t xml:space="preserve">02652424648</t>
  </si>
  <si>
    <t xml:space="preserve">br.7041@syndicatebank.co.in</t>
  </si>
  <si>
    <t xml:space="preserve">GANDHIDHAM</t>
  </si>
  <si>
    <t xml:space="preserve">S.VISTARAK SANG C 255-12-B,,GANDHIDHAM AREA,,,GANDHIDHAM,370 201</t>
  </si>
  <si>
    <t xml:space="preserve">02836227324</t>
  </si>
  <si>
    <t xml:space="preserve">br.7120@syndicatebank.co.in</t>
  </si>
  <si>
    <t xml:space="preserve">BHUJ</t>
  </si>
  <si>
    <t xml:space="preserve">PATEL BLDG,STATION ROAD,,POST BOX NO.24,,,BHUJ,370001</t>
  </si>
  <si>
    <t xml:space="preserve">02832222060</t>
  </si>
  <si>
    <t xml:space="preserve">br.7121@syndicatebank.co.in</t>
  </si>
  <si>
    <t xml:space="preserve">NAVSARI</t>
  </si>
  <si>
    <t xml:space="preserve">SHOP NO. 103B TO 106B, SHANTINIKETAN APPARTMENT UNIT 2, ,NEAR MADHUMATHI GADKARI ROAD NAVSARI ,,NAVSARI,396445</t>
  </si>
  <si>
    <t xml:space="preserve">02637256401</t>
  </si>
  <si>
    <t xml:space="preserve">br.7190@syndicatebank.co.in</t>
  </si>
  <si>
    <t xml:space="preserve">AKOLA</t>
  </si>
  <si>
    <t xml:space="preserve">DAMLE WADI,NEAR SANTOSHI MATA MANDIR,,P.B.AKOLA,,AKOLA,444 001</t>
  </si>
  <si>
    <t xml:space="preserve">07242436814</t>
  </si>
  <si>
    <t xml:space="preserve">br.5110@syndicatebank.co.in</t>
  </si>
  <si>
    <t xml:space="preserve">JOIDA</t>
  </si>
  <si>
    <t xml:space="preserve">BASAVA KRIPA,,BELGAUM SADASHIVGAD RD,,,JOIDA,581122</t>
  </si>
  <si>
    <t xml:space="preserve">08383282726</t>
  </si>
  <si>
    <t xml:space="preserve">br.335@syndicatebank.co.in</t>
  </si>
  <si>
    <t xml:space="preserve">NANDAVARAM</t>
  </si>
  <si>
    <t xml:space="preserve">YAMMIGANUR NAGALADINNE ROAD,,NANDAVARAM,ADONI TEHSIL,,NANDAVARAM,518 343</t>
  </si>
  <si>
    <t xml:space="preserve">08512249125</t>
  </si>
  <si>
    <t xml:space="preserve">br.3384@syndicatebank.co.in</t>
  </si>
  <si>
    <t xml:space="preserve">CHENNAI GEORGE TOWN</t>
  </si>
  <si>
    <t xml:space="preserve">AVE PLAZA,IST FLOOR,NO.168,,GOVINDAPPA N. ROAD,,,CHENNAI,600001</t>
  </si>
  <si>
    <t xml:space="preserve">04425369408</t>
  </si>
  <si>
    <t xml:space="preserve">br.6013@syndicatebank.co.in</t>
  </si>
  <si>
    <t xml:space="preserve">MUMBAI NARIMAN POINT</t>
  </si>
  <si>
    <t xml:space="preserve">227,JOLLY MAKER CHAMBERS NO.1,,NARIMAN POINT,,,BOMBAY-21,400 021</t>
  </si>
  <si>
    <t xml:space="preserve">02222842865</t>
  </si>
  <si>
    <t xml:space="preserve">br.5037@syndicatebank.co.in</t>
  </si>
  <si>
    <t xml:space="preserve">SOMANAHALLI</t>
  </si>
  <si>
    <t xml:space="preserve">RUKMINI NILAYA SOCIETY BLDGS;,,,SOMANAHALLI,571429</t>
  </si>
  <si>
    <t xml:space="preserve">08232232307</t>
  </si>
  <si>
    <t xml:space="preserve">br.1601@syndicatebank.co.in</t>
  </si>
  <si>
    <t xml:space="preserve">PATPANHALE</t>
  </si>
  <si>
    <t xml:space="preserve">SHRINGARTALI,PATPANHALE VILLAGE,,,,PATPANHALE,415724</t>
  </si>
  <si>
    <t xml:space="preserve">02359244231</t>
  </si>
  <si>
    <t xml:space="preserve">br.5374@syndicatebank.co.in</t>
  </si>
  <si>
    <t xml:space="preserve">MEERUT CANTONMENT</t>
  </si>
  <si>
    <t xml:space="preserve">OLD RIVOLI.CINEMA BLDG,,MEERUT CANT,,,MEERUT,250001</t>
  </si>
  <si>
    <t xml:space="preserve">01212647130</t>
  </si>
  <si>
    <t xml:space="preserve">br.8569@syndicatebank.co.in</t>
  </si>
  <si>
    <t xml:space="preserve">MUMBAI MAROL SME</t>
  </si>
  <si>
    <t xml:space="preserve">D.NO.59B,GIRIRAJ INDL.EST,MAROL,,MAHAKALI CAVES RD,,,BOMBAY,400 093</t>
  </si>
  <si>
    <t xml:space="preserve">02226871754</t>
  </si>
  <si>
    <t xml:space="preserve">br.5032@syndicatebank.co.in</t>
  </si>
  <si>
    <t xml:space="preserve">KOLKATA CAMAC STREET</t>
  </si>
  <si>
    <t xml:space="preserve">26,SHAKESPEARE SARANEE 1 FL.CAMAC.ST.CALCUTTA,,,KOLKATA,700017</t>
  </si>
  <si>
    <t xml:space="preserve">03322479390</t>
  </si>
  <si>
    <t xml:space="preserve">033-22879390</t>
  </si>
  <si>
    <t xml:space="preserve">br.9591@syndicatebank.co.in</t>
  </si>
  <si>
    <t xml:space="preserve">BENGALURU JALAHALLI</t>
  </si>
  <si>
    <t xml:space="preserve">KALATHUR BLDG,,GANGAMMA CIRCLE,JALAHALLI,,,BENGALURU,560013</t>
  </si>
  <si>
    <t xml:space="preserve">08028384760</t>
  </si>
  <si>
    <t xml:space="preserve">br.444@syndicatebank.co.in</t>
  </si>
  <si>
    <t xml:space="preserve">SOUTH MOPUR</t>
  </si>
  <si>
    <t xml:space="preserve">DOOR NO.3-173 ,NEAR BUS STAND,,,SOUTH MOPUR,524003</t>
  </si>
  <si>
    <t xml:space="preserve">08612380134</t>
  </si>
  <si>
    <t xml:space="preserve">br.3479@syndicatebank.co.in</t>
  </si>
  <si>
    <t xml:space="preserve">HYDERABAD MUKRAMJAHI ROAD</t>
  </si>
  <si>
    <t xml:space="preserve">5-4-413/415,NAMPALLY,,MUKARAMJAHI RD.,,HYDERABAD,500001</t>
  </si>
  <si>
    <t xml:space="preserve">04024603428</t>
  </si>
  <si>
    <t xml:space="preserve">br.3024@syndicatebank.co.in</t>
  </si>
  <si>
    <t xml:space="preserve">BHARUCH (BROACH)</t>
  </si>
  <si>
    <t xml:space="preserve">PANCH FANAS,,STN.RD,,,BHARUCH,392001</t>
  </si>
  <si>
    <t xml:space="preserve">02642261991</t>
  </si>
  <si>
    <t xml:space="preserve">br.7060@syndicatebank.co.in</t>
  </si>
  <si>
    <t xml:space="preserve">LONAVALA</t>
  </si>
  <si>
    <t xml:space="preserve">INDRALOK  COMPLEX CTS NO 207/2B WARD, OLD MUM PUNE HIGHWAY,,PUNE LONAVALA,410401</t>
  </si>
  <si>
    <t xml:space="preserve">02114273762</t>
  </si>
  <si>
    <t xml:space="preserve">02114-273762</t>
  </si>
  <si>
    <t xml:space="preserve">br.5326@syndicatebank.co.in</t>
  </si>
  <si>
    <t xml:space="preserve">DONKESHWAR</t>
  </si>
  <si>
    <t xml:space="preserve">DONKESHWAR,ARMOOR TEHSIL,,,,503212</t>
  </si>
  <si>
    <t xml:space="preserve">08462247036</t>
  </si>
  <si>
    <t xml:space="preserve">br.3521@syndicatebank.co.in</t>
  </si>
  <si>
    <t xml:space="preserve">THOKKILANGADI</t>
  </si>
  <si>
    <t xml:space="preserve">NIRMALAGIRI VIA KUTHUPARAMBA,,,,THOKKALANGADI,670701</t>
  </si>
  <si>
    <t xml:space="preserve">04902361772</t>
  </si>
  <si>
    <t xml:space="preserve">br.4235@syndicatebank.co.in</t>
  </si>
  <si>
    <t xml:space="preserve">SANJAMALA</t>
  </si>
  <si>
    <t xml:space="preserve">DOOR NO.3/85,,MAIN ROAD,,KAILKUNTLA TEH.,SANJAMALA,518165</t>
  </si>
  <si>
    <t xml:space="preserve">08510254728</t>
  </si>
  <si>
    <t xml:space="preserve">br.3385@syndicatebank.co.in</t>
  </si>
  <si>
    <t xml:space="preserve">HYDERABAD MOULA ALI</t>
  </si>
  <si>
    <t xml:space="preserve">NO.A-1/H, ECIL X ROAD,,KUSTIGUDA ROAD ,,HYDERABAD ,500062</t>
  </si>
  <si>
    <t xml:space="preserve">04027124181</t>
  </si>
  <si>
    <t xml:space="preserve">br.3028@syndicatebank.co.in</t>
  </si>
  <si>
    <t xml:space="preserve">CHHATTISGARH</t>
  </si>
  <si>
    <t xml:space="preserve">BILASPUR</t>
  </si>
  <si>
    <t xml:space="preserve">GANDHI CHOWK,,NEAR LAXMI TALKIES,,BILASPUR,495001</t>
  </si>
  <si>
    <t xml:space="preserve">07752235690</t>
  </si>
  <si>
    <t xml:space="preserve">br.7730@syndicatebank.co.in</t>
  </si>
  <si>
    <t xml:space="preserve">MIRAJ</t>
  </si>
  <si>
    <t xml:space="preserve">STATION RD,,NR.HOTEL BRINDAVAN PB NO.2,,SANGLI-MIRAJ-KUPWAD,,MIRAJ,416410</t>
  </si>
  <si>
    <t xml:space="preserve">0222222732</t>
  </si>
  <si>
    <t xml:space="preserve">0233-2222732</t>
  </si>
  <si>
    <t xml:space="preserve">br.5391@syndicatebank.co.in</t>
  </si>
  <si>
    <t xml:space="preserve">SWARNA</t>
  </si>
  <si>
    <t xml:space="preserve">,MAIN ROAD,,CHIRALA TEHSIL,SWARNA,523170</t>
  </si>
  <si>
    <t xml:space="preserve">08594245536</t>
  </si>
  <si>
    <t xml:space="preserve">br.3674@syndicatebank.co.in</t>
  </si>
  <si>
    <t xml:space="preserve">UJJAIN</t>
  </si>
  <si>
    <t xml:space="preserve"># 20,, SHANKU MARG ,FREE GUNJ FREE GUNJ UJJAIN ,UJJAIN,456001</t>
  </si>
  <si>
    <t xml:space="preserve">07342561635</t>
  </si>
  <si>
    <t xml:space="preserve">br.7925@syndicatebank.co.in</t>
  </si>
  <si>
    <t xml:space="preserve">MORVI</t>
  </si>
  <si>
    <t xml:space="preserve">DOSHI TOWERS,1ST FL,,SARDAR RD,,OPP.OLD BUS STD,,MORVI,363641</t>
  </si>
  <si>
    <t xml:space="preserve">02822221874</t>
  </si>
  <si>
    <t xml:space="preserve">br.7151@syndicatebank.co.in</t>
  </si>
  <si>
    <t xml:space="preserve">PORBANDAR</t>
  </si>
  <si>
    <t xml:space="preserve">V.J.MADRESS SCHOOL BLDGS,,SUDHAMA CHOWK,,,PORBANDAR,360575</t>
  </si>
  <si>
    <t xml:space="preserve">02862245911</t>
  </si>
  <si>
    <t xml:space="preserve">br.7100@syndicatebank.co.in</t>
  </si>
  <si>
    <t xml:space="preserve">COONOOR</t>
  </si>
  <si>
    <t xml:space="preserve">SARASWATHI COMPLEX,,YMCA CORNER.MOUNT ROAD,,,COONOOR,643101</t>
  </si>
  <si>
    <t xml:space="preserve">04232230873</t>
  </si>
  <si>
    <t xml:space="preserve">br.6234@syndicatebank.co.in</t>
  </si>
  <si>
    <t xml:space="preserve">MANGATPARAMBA</t>
  </si>
  <si>
    <t xml:space="preserve">KELTRON NAGAR,,KALLIASSARY P.O.,,,MANGATPARAMBA,670 567</t>
  </si>
  <si>
    <t xml:space="preserve">04972780135</t>
  </si>
  <si>
    <t xml:space="preserve">br.4234@syndicatebank.co.in</t>
  </si>
  <si>
    <t xml:space="preserve">MANSAR</t>
  </si>
  <si>
    <t xml:space="preserve">HOUSE NO. 1645, 1646, ,MOUZA 275 RAMTEK ROAD ,,MANSAR,441406</t>
  </si>
  <si>
    <t xml:space="preserve">07114268143</t>
  </si>
  <si>
    <t xml:space="preserve">br.5252@syndicatebank.co.in</t>
  </si>
  <si>
    <t xml:space="preserve">NAMAKKAL</t>
  </si>
  <si>
    <t xml:space="preserve">126,,PARAMATHY ROAD,,,NAMAKKAL,637012</t>
  </si>
  <si>
    <t xml:space="preserve">04286220164</t>
  </si>
  <si>
    <t xml:space="preserve">br.6292@syndicatebank.co.in</t>
  </si>
  <si>
    <t xml:space="preserve">TIRUNELVELI</t>
  </si>
  <si>
    <t xml:space="preserve">184/21WEST CAR STREET ,TIRUNELVELI TOWN ,,TIRUNELVELI,627006</t>
  </si>
  <si>
    <t xml:space="preserve">04622333415</t>
  </si>
  <si>
    <t xml:space="preserve">br.6391@syndicatebank.co.in</t>
  </si>
  <si>
    <t xml:space="preserve">SAGAR (MADHYA PRADESH)</t>
  </si>
  <si>
    <t xml:space="preserve">BEHIND JAMA MASJID,,KATRA BAZAR,SAGAR,,SAGAR (MADHYA PRADESH),470002</t>
  </si>
  <si>
    <t xml:space="preserve">07582244424</t>
  </si>
  <si>
    <t xml:space="preserve">br.7880@syndicatebank.co.in</t>
  </si>
  <si>
    <t xml:space="preserve">CHENNAI MYLAPUR</t>
  </si>
  <si>
    <t xml:space="preserve">#27/28, DOWLANI TOWERS,R K SALAI,MYLAPORE,CHENNAI ,600004</t>
  </si>
  <si>
    <t xml:space="preserve">04424941769</t>
  </si>
  <si>
    <t xml:space="preserve">br.6015@syndicatebank.co.in</t>
  </si>
  <si>
    <t xml:space="preserve">JHARKHAND</t>
  </si>
  <si>
    <t xml:space="preserve">DHANBAD </t>
  </si>
  <si>
    <t xml:space="preserve">KHATRAS ROAD,,,,DHANBAD,826001</t>
  </si>
  <si>
    <t xml:space="preserve">03262305105</t>
  </si>
  <si>
    <t xml:space="preserve">br.7450@syndicatebank.co.in</t>
  </si>
  <si>
    <t xml:space="preserve">KARAJGI</t>
  </si>
  <si>
    <t xml:space="preserve">9,WARD NO.1,,MAIN BAZAR,,HAVERI TEHSIL,KARAJGI,581112</t>
  </si>
  <si>
    <t xml:space="preserve">08375239226</t>
  </si>
  <si>
    <t xml:space="preserve">br.1221@syndicatebank.co.in</t>
  </si>
  <si>
    <t xml:space="preserve">RAIPUR </t>
  </si>
  <si>
    <t xml:space="preserve">KOTAK HOUSE,,STATION ROAD,,,RAIPUR,492001</t>
  </si>
  <si>
    <t xml:space="preserve">07712523464</t>
  </si>
  <si>
    <t xml:space="preserve">br.7855@syndicatebank.co.in</t>
  </si>
  <si>
    <t xml:space="preserve">ROURKELA</t>
  </si>
  <si>
    <t xml:space="preserve">PLOT NO.467/94,,BISHRA RD;UMA BHAVAN,,,ROURKELA,769002</t>
  </si>
  <si>
    <t xml:space="preserve">06612510358</t>
  </si>
  <si>
    <t xml:space="preserve">br.8065@syndicatebank.co.in</t>
  </si>
  <si>
    <t xml:space="preserve">AGATHY</t>
  </si>
  <si>
    <t xml:space="preserve">HOUSE NO.C-2-107,,VIA H.P.O.CALICUT,,,AGATHY,673553</t>
  </si>
  <si>
    <t xml:space="preserve">04894242233</t>
  </si>
  <si>
    <t xml:space="preserve">br.9954@syndicatebank.co.in</t>
  </si>
  <si>
    <t xml:space="preserve">AGRA (MAIN)</t>
  </si>
  <si>
    <t xml:space="preserve">BLOCK NO.86/4, ISPAT BHAWAN, 1 ST FLOOR,,SANJAY PLACE, ,,AGRA (MAIN),282002</t>
  </si>
  <si>
    <t xml:space="preserve">05622858143</t>
  </si>
  <si>
    <t xml:space="preserve">br.8610@syndicatebank.co.in</t>
  </si>
  <si>
    <t xml:space="preserve">BELAGAVI DHARWAR ROAD</t>
  </si>
  <si>
    <t xml:space="preserve">CTS NO 4908/4,5,6, 1B &amp; 3BGANESH CHAMBERS,,MAHADWAR ROAD,,,BELAGAVI,590016</t>
  </si>
  <si>
    <t xml:space="preserve">08312405059</t>
  </si>
  <si>
    <t xml:space="preserve">br.529@syndicatebank.co.in</t>
  </si>
  <si>
    <t xml:space="preserve">SEETHARAMAPURAM</t>
  </si>
  <si>
    <t xml:space="preserve">POLICE STATION ROAD,,SEETHARAMAPURAM,,UDAYAGIRI TEH,SEETHARAMAPURAM,524310</t>
  </si>
  <si>
    <t xml:space="preserve">08620227921</t>
  </si>
  <si>
    <t xml:space="preserve">br.3476@syndicatebank.co.in</t>
  </si>
  <si>
    <t xml:space="preserve">JAIPUR SETHI COLONY </t>
  </si>
  <si>
    <t xml:space="preserve">B-6,A.L.SETHI NAGAR,,J.B.MARG,SETHI COLONY BR,,JAIPUR-4,JAIPUR,302 004</t>
  </si>
  <si>
    <t xml:space="preserve">01412614761</t>
  </si>
  <si>
    <t xml:space="preserve">br.8301@syndicatebank.co.in</t>
  </si>
  <si>
    <t xml:space="preserve">NANDED</t>
  </si>
  <si>
    <t xml:space="preserve">OPPOSITE KALAMANDIR, BESIDE NIRMAL PALACE,,MAIN ROAD,,,NANDED,431602</t>
  </si>
  <si>
    <t xml:space="preserve">02462244156</t>
  </si>
  <si>
    <t xml:space="preserve">br.5270@syndicatebank.co.in</t>
  </si>
  <si>
    <t xml:space="preserve">ASSAM</t>
  </si>
  <si>
    <t xml:space="preserve">GUWAHATI </t>
  </si>
  <si>
    <t xml:space="preserve">INVESTMENT BUILDING ,M N ROAD ,PANBAZAR PANBAZAR ,GUWAHATI,781001</t>
  </si>
  <si>
    <t xml:space="preserve">03612540493</t>
  </si>
  <si>
    <t xml:space="preserve">br.7330@syndicatebank.co.in</t>
  </si>
  <si>
    <t xml:space="preserve">YADAVANNE</t>
  </si>
  <si>
    <t xml:space="preserve">NEAR NANJUNDESHWARA RICE MILL,,AMRUTHUR HOBLI,,,YADAVANNE,572 111</t>
  </si>
  <si>
    <t xml:space="preserve">08232270834</t>
  </si>
  <si>
    <t xml:space="preserve">br.2003@syndicatebank.co.in</t>
  </si>
  <si>
    <t xml:space="preserve">BENGALURU LINGARAJAPURAM</t>
  </si>
  <si>
    <t xml:space="preserve">GROUND FLOOR,,HENNUR MAIN ROAD,,LINGARAJAPURAM,,BENGALURU,560084</t>
  </si>
  <si>
    <t xml:space="preserve">08025477627</t>
  </si>
  <si>
    <t xml:space="preserve">br.445@syndicatebank.co.in</t>
  </si>
  <si>
    <t xml:space="preserve">AHMEDABAD ASHRAM ROAD (MAIN)</t>
  </si>
  <si>
    <t xml:space="preserve">NEPTUNE TOWER,,ASHRAM ROAD,P.B.NO.4078,,,AHMEDABAD,380009</t>
  </si>
  <si>
    <t xml:space="preserve">07926589760</t>
  </si>
  <si>
    <t xml:space="preserve">br.7010@syndicatebank.co.in</t>
  </si>
  <si>
    <t xml:space="preserve">MORADABAD STATION ROAD</t>
  </si>
  <si>
    <t xml:space="preserve">BUDH BAZAAR,STATION RD,,,MORADABAD,244001</t>
  </si>
  <si>
    <t xml:space="preserve">05912312058</t>
  </si>
  <si>
    <t xml:space="preserve">br.8597@syndicatebank.co.in</t>
  </si>
  <si>
    <t xml:space="preserve">BIHAR</t>
  </si>
  <si>
    <t xml:space="preserve">PATNA</t>
  </si>
  <si>
    <t xml:space="preserve">FRAZER ROAD,,CORNER,P.B.NO.189,,,PATNA,800001</t>
  </si>
  <si>
    <t xml:space="preserve">06122332730</t>
  </si>
  <si>
    <t xml:space="preserve">br.7400@syndicatebank.co.in</t>
  </si>
  <si>
    <t xml:space="preserve">KOLKATA MANICK TOLLA</t>
  </si>
  <si>
    <t xml:space="preserve">171 D&amp;173 A,,VIVEKANANDA RD,,MANICKTOLLA,CALCUTTA,KOLKATA,700006</t>
  </si>
  <si>
    <t xml:space="preserve">br.9508@syndicatebank.co.in</t>
  </si>
  <si>
    <t xml:space="preserve">CHIKLA</t>
  </si>
  <si>
    <t xml:space="preserve">MOIL CHIKLA MINE,,P.O.GOBARWADI,,VIA TUMSAR,,CHIKLA,441 907</t>
  </si>
  <si>
    <t xml:space="preserve">07183220237</t>
  </si>
  <si>
    <t xml:space="preserve">br.5141@syndicatebank.co.in</t>
  </si>
  <si>
    <t xml:space="preserve">HOSHIARPUR</t>
  </si>
  <si>
    <t xml:space="preserve">NO. 1058, ,MALL ROAD HOSHIARPUR,, HOSHIARPUR ,146001</t>
  </si>
  <si>
    <t xml:space="preserve">01882222309</t>
  </si>
  <si>
    <t xml:space="preserve">br.8120@syndicatebank.co.in</t>
  </si>
  <si>
    <t xml:space="preserve">HORTI</t>
  </si>
  <si>
    <t xml:space="preserve">R.S.MADIGYAL BLDG,,NEAR BUS STAND,,INDI TEH.,HORTI,586117</t>
  </si>
  <si>
    <t xml:space="preserve">08422283704</t>
  </si>
  <si>
    <t xml:space="preserve">br.827@syndicatebank.co.in</t>
  </si>
  <si>
    <t xml:space="preserve">BENGALURU W S S B</t>
  </si>
  <si>
    <t xml:space="preserve">B'LORE WAT.SPLY.&amp; SEWAGE RD.,RAJDOOTH COMPLEX,MYSORE BANK CIRCLE,BENGALURU,560002</t>
  </si>
  <si>
    <t xml:space="preserve">08022216450</t>
  </si>
  <si>
    <t xml:space="preserve">br.446@syndicatebank.co.in</t>
  </si>
  <si>
    <t xml:space="preserve">KALASA (KUDREMUKH (MALLESHWARA))</t>
  </si>
  <si>
    <t xml:space="preserve">KALASESHWARA TEMPLE ROAD ,,,TEH.MUDIGERE,KALASA,577124</t>
  </si>
  <si>
    <t xml:space="preserve">08263254136</t>
  </si>
  <si>
    <t xml:space="preserve">br.907@syndicatebank.co.in</t>
  </si>
  <si>
    <t xml:space="preserve">AMRUTH NAGAR</t>
  </si>
  <si>
    <t xml:space="preserve">D.NO.6-63 &amp; 64,,AMRUTNAGAR,,MIRYALAGUDA TEH.,AMRUTH NAGAR,508219</t>
  </si>
  <si>
    <t xml:space="preserve">08689220133</t>
  </si>
  <si>
    <t xml:space="preserve">br.3441@syndicatebank.co.in</t>
  </si>
  <si>
    <t xml:space="preserve">PUTTAPARTHI</t>
  </si>
  <si>
    <t xml:space="preserve">SRI SATYA SAI TRUST COMPLEX,,PRASHANTHI NILAYAM,,,PUTTAPARTHI ,515134</t>
  </si>
  <si>
    <t xml:space="preserve">08555287225</t>
  </si>
  <si>
    <t xml:space="preserve">br.3132@syndicatebank.co.in</t>
  </si>
  <si>
    <t xml:space="preserve">BHARVELI</t>
  </si>
  <si>
    <t xml:space="preserve">MOIL BALAGHAT MINE,,,,BHARWELI,481102</t>
  </si>
  <si>
    <t xml:space="preserve">07632245060</t>
  </si>
  <si>
    <t xml:space="preserve">br.7710@syndicatebank.co.in</t>
  </si>
  <si>
    <t xml:space="preserve">HYDERABAD SHAH ALI BANDA</t>
  </si>
  <si>
    <t xml:space="preserve">YASEEN BLDG,20-4-199-1,,SHAHALIBANDA,,,HYDERABAD,500003</t>
  </si>
  <si>
    <t xml:space="preserve">04024524659</t>
  </si>
  <si>
    <t xml:space="preserve">br.3031@syndicatebank.co.in</t>
  </si>
  <si>
    <t xml:space="preserve">GULBARGA M R MEDICAL COLLEGE</t>
  </si>
  <si>
    <t xml:space="preserve">2-633,M.R.M.COLLEGE,OPP.GEN.HOSPITAL,,,,GULBARGA,585 102</t>
  </si>
  <si>
    <t xml:space="preserve">08472269454</t>
  </si>
  <si>
    <t xml:space="preserve">br.1305@syndicatebank.co.in</t>
  </si>
  <si>
    <t xml:space="preserve">RANJAL</t>
  </si>
  <si>
    <t xml:space="preserve">DOOR NO.8/69,MAIN ROAD,,,VIA AMBAM,BODHAN TQ,RANJAL,503235</t>
  </si>
  <si>
    <t xml:space="preserve">08467276828</t>
  </si>
  <si>
    <t xml:space="preserve">br.3522@syndicatebank.co.in</t>
  </si>
  <si>
    <t xml:space="preserve">MUMBAI KOLIVADA</t>
  </si>
  <si>
    <t xml:space="preserve">226/227,RAM NIVAS,,SION(EAST) ROAD,,KOLIVADA BR,,MUMBAI KOLIVADA,400 022</t>
  </si>
  <si>
    <t xml:space="preserve">02224095176</t>
  </si>
  <si>
    <t xml:space="preserve">br.5033@syndicatebank.co.in</t>
  </si>
  <si>
    <t xml:space="preserve">DIBRUGARH</t>
  </si>
  <si>
    <t xml:space="preserve">,HANUMANPRASAD SINGHANIA ROAD,,,DIBRUGARH,786001</t>
  </si>
  <si>
    <t xml:space="preserve">03732322233</t>
  </si>
  <si>
    <t xml:space="preserve">br.7390@syndicatebank.co.in</t>
  </si>
  <si>
    <t xml:space="preserve">DURGAPUR (BURDWAN DIST)</t>
  </si>
  <si>
    <t xml:space="preserve">C.S.PLOT NO.618,BENACHITY,,,,DURGAPUR,713 213</t>
  </si>
  <si>
    <t xml:space="preserve">br.9522@syndicatebank.co.in</t>
  </si>
  <si>
    <t xml:space="preserve">JAGATSINGHPUR</t>
  </si>
  <si>
    <t xml:space="preserve">,CUTTACK-PARADEEP ROAD,,JAGATSINGHAPUR,JAGATSINGHPUR,754 103</t>
  </si>
  <si>
    <t xml:space="preserve">06724220077</t>
  </si>
  <si>
    <t xml:space="preserve">br.8027@syndicatebank.co.in</t>
  </si>
  <si>
    <t xml:space="preserve">NISCHINTA KOILI</t>
  </si>
  <si>
    <t xml:space="preserve">CUTTACK-KENDRAPARA ROAD,,,SALIPUR TEHSIL,NISCHINTA KOILI,754 207</t>
  </si>
  <si>
    <t xml:space="preserve">06712353624</t>
  </si>
  <si>
    <t xml:space="preserve">br.8029@syndicatebank.co.in</t>
  </si>
  <si>
    <t xml:space="preserve">KAVISURYANAGAR</t>
  </si>
  <si>
    <t xml:space="preserve">ASKA BHUBANESHWAR ROAD,,,TEH.KODALA,KAVISURJYANAGAR,761 104</t>
  </si>
  <si>
    <t xml:space="preserve">06810270637</t>
  </si>
  <si>
    <t xml:space="preserve">br.8037@syndicatebank.co.in</t>
  </si>
  <si>
    <t xml:space="preserve">MANGALURU ASHOK NAGAR</t>
  </si>
  <si>
    <t xml:space="preserve">SRI NIWAS/7.4.461,,MATATADAKANI RD,,ASHOKNAGAR,,MANGALURU ASHOK NAGAR,575 006</t>
  </si>
  <si>
    <t xml:space="preserve">08242457499</t>
  </si>
  <si>
    <t xml:space="preserve">br.187@syndicatebank.co.in</t>
  </si>
  <si>
    <t xml:space="preserve">DELHI TILAK NAGAR</t>
  </si>
  <si>
    <t xml:space="preserve">E-5 AJAY ENCLAVE,,NAJAFGARH RD,,TILAK NAGAR,DELHI,,DELHI TILAK NAGAR,110018</t>
  </si>
  <si>
    <t xml:space="preserve">01125408659</t>
  </si>
  <si>
    <t xml:space="preserve">011-28115786</t>
  </si>
  <si>
    <t xml:space="preserve">br.9046@syndicatebank.co.in</t>
  </si>
  <si>
    <t xml:space="preserve">SOMAVARAPATTI</t>
  </si>
  <si>
    <t xml:space="preserve">DOOR NO.23,WARD NO.4, ,,PEDAPPAMPATTI ,SOMAVARAPATTI,638205</t>
  </si>
  <si>
    <t xml:space="preserve">04252246244</t>
  </si>
  <si>
    <t xml:space="preserve">br.6129@syndicatebank.co.in</t>
  </si>
  <si>
    <t xml:space="preserve">BOKARO STEEL CITY</t>
  </si>
  <si>
    <t xml:space="preserve">E-10,CITY CENTRE,SECTOR-IV ,BOKARO STEEL CITY,,BOKARO STEEL CITY,827004</t>
  </si>
  <si>
    <t xml:space="preserve">06542232953</t>
  </si>
  <si>
    <t xml:space="preserve">br.7451@syndicatebank.co.in</t>
  </si>
  <si>
    <t xml:space="preserve">SHIVAHALLI</t>
  </si>
  <si>
    <t xml:space="preserve">SHIVALLI,TEH.MANDYA,,,SHIVAHALLI,571 405</t>
  </si>
  <si>
    <t xml:space="preserve">08232277140</t>
  </si>
  <si>
    <t xml:space="preserve">br.1602@syndicatebank.co.in</t>
  </si>
  <si>
    <t xml:space="preserve">HOODE</t>
  </si>
  <si>
    <t xml:space="preserve">MAIN ROAD,,HOODE(TONSE WEST),,UDUPI TEHSIL,HOODE,576115</t>
  </si>
  <si>
    <t xml:space="preserve">08202546012</t>
  </si>
  <si>
    <t xml:space="preserve">br.189@syndicatebank.co.in</t>
  </si>
  <si>
    <t xml:space="preserve">BILGI</t>
  </si>
  <si>
    <t xml:space="preserve">S.R.HIGHSCHOOL BLDG.BILGI;,,SIDDAPUR TALUK,BILGI,581322</t>
  </si>
  <si>
    <t xml:space="preserve">08389283223</t>
  </si>
  <si>
    <t xml:space="preserve">br.338@syndicatebank.co.in</t>
  </si>
  <si>
    <t xml:space="preserve">KOLKATA DHARMATOLLA   SME</t>
  </si>
  <si>
    <t xml:space="preserve">32 A,EASTERN SIDE OF DHARAMATOLLA ST,,,CALCUTTA,CALCUTTA,700013</t>
  </si>
  <si>
    <t xml:space="preserve">03322367497</t>
  </si>
  <si>
    <t xml:space="preserve">br.9592@syndicatebank.co.in</t>
  </si>
  <si>
    <t xml:space="preserve">GERASOPPA</t>
  </si>
  <si>
    <t xml:space="preserve">MAIN ROAD,,,HONAVAR TEHSIL,GERASOPPA,581334</t>
  </si>
  <si>
    <t xml:space="preserve">08387268332</t>
  </si>
  <si>
    <t xml:space="preserve">br.339@syndicatebank.co.in</t>
  </si>
  <si>
    <t xml:space="preserve">SECUNDERABAD PICKET</t>
  </si>
  <si>
    <t xml:space="preserve">P.NO.5,LAXMINAGAR,,WELLINGTON RD,PICKET,,,SECUNDERABAD PICKET,500 026</t>
  </si>
  <si>
    <t xml:space="preserve">04027805114</t>
  </si>
  <si>
    <t xml:space="preserve">br.3032@syndicatebank.co.in</t>
  </si>
  <si>
    <t xml:space="preserve">PUTHANAMPATTI</t>
  </si>
  <si>
    <t xml:space="preserve">DOOR NO.115,WARD NO.1,NEHRU STREET,,,,POOTHANAMPATTI,612007</t>
  </si>
  <si>
    <t xml:space="preserve">04327234241</t>
  </si>
  <si>
    <t xml:space="preserve">br.6363@syndicatebank.co.in</t>
  </si>
  <si>
    <t xml:space="preserve">SAHPAU</t>
  </si>
  <si>
    <t xml:space="preserve">SAHAUSADABAD TEHSIL,,,,281307,</t>
  </si>
  <si>
    <t xml:space="preserve">05661233640</t>
  </si>
  <si>
    <t xml:space="preserve">br.8536@syndicatebank.co.in</t>
  </si>
  <si>
    <t xml:space="preserve">KIRWATTI</t>
  </si>
  <si>
    <t xml:space="preserve">GRAM PANCHAYAT BLDG,,MAIN ROAD,,,KIRWATTI,581412</t>
  </si>
  <si>
    <t xml:space="preserve">08419238523</t>
  </si>
  <si>
    <t xml:space="preserve">br.340@syndicatebank.co.in</t>
  </si>
  <si>
    <t xml:space="preserve">TRIKKUR</t>
  </si>
  <si>
    <t xml:space="preserve">NO.1/383,TIRKKUR TEMPLE,,SARVODAYA ST,,TIRKKUR(VIA)OLLUR,TRIKKUR,680 314</t>
  </si>
  <si>
    <t xml:space="preserve">04872352442</t>
  </si>
  <si>
    <t xml:space="preserve">br.4552@syndicatebank.co.in</t>
  </si>
  <si>
    <t xml:space="preserve">MASOORI</t>
  </si>
  <si>
    <t xml:space="preserve">OPP.HOLY CROSS HOSPITAL,NH 24 ,,,GHAZIABAD TEHSIL,MASOORI,201303</t>
  </si>
  <si>
    <t xml:space="preserve">01202677203</t>
  </si>
  <si>
    <t xml:space="preserve">br.8769@syndicatebank.co.in</t>
  </si>
  <si>
    <t xml:space="preserve">ASSODA</t>
  </si>
  <si>
    <t xml:space="preserve">ASODA,HAPUR TEHSIL,,,,245 101</t>
  </si>
  <si>
    <t xml:space="preserve">01222316738</t>
  </si>
  <si>
    <t xml:space="preserve">br.8763@syndicatebank.co.in</t>
  </si>
  <si>
    <t xml:space="preserve">GODDEV</t>
  </si>
  <si>
    <t xml:space="preserve">NIKHISHA ARCADE IST FL, ,GODDEV RD, ,PANCHAL NGR,BHAYANDAR,GODDEV,401105</t>
  </si>
  <si>
    <t xml:space="preserve">02228192336</t>
  </si>
  <si>
    <t xml:space="preserve">br.5470@syndicatebank.co.in</t>
  </si>
  <si>
    <t xml:space="preserve">TURIMELLA</t>
  </si>
  <si>
    <t xml:space="preserve">DOOR NO.1/20,,,,TURIMELLA,523 372</t>
  </si>
  <si>
    <t xml:space="preserve">08406236221</t>
  </si>
  <si>
    <t xml:space="preserve">br.3676@syndicatebank.co.in</t>
  </si>
  <si>
    <t xml:space="preserve">KARAVADI</t>
  </si>
  <si>
    <t xml:space="preserve">KARAVADI,ONGOLE TALUK ,,,KARAVADI,523182</t>
  </si>
  <si>
    <t xml:space="preserve">08592274626</t>
  </si>
  <si>
    <t xml:space="preserve">br.3677@syndicatebank.co.in</t>
  </si>
  <si>
    <t xml:space="preserve">AIMANGALA</t>
  </si>
  <si>
    <t xml:space="preserve">AIMANGALA,,,HIRIYUR TALUK,,AIMANGALA,577588</t>
  </si>
  <si>
    <t xml:space="preserve">08193273236</t>
  </si>
  <si>
    <t xml:space="preserve">br.1005@syndicatebank.co.in</t>
  </si>
  <si>
    <t xml:space="preserve">MADDIPADU</t>
  </si>
  <si>
    <t xml:space="preserve">DOOR NO 3/24,,,ONGOLE TALUK ,MADDIPADU,523211</t>
  </si>
  <si>
    <t xml:space="preserve">08592244641</t>
  </si>
  <si>
    <t xml:space="preserve">br.3675@syndicatebank.co.in</t>
  </si>
  <si>
    <t xml:space="preserve">VEMGAL</t>
  </si>
  <si>
    <t xml:space="preserve">VEMGAL.KOLARA TALUK,,,,VEMGAL,563101</t>
  </si>
  <si>
    <t xml:space="preserve">08152246433</t>
  </si>
  <si>
    <t xml:space="preserve">br.1502@syndicatebank.co.in</t>
  </si>
  <si>
    <t xml:space="preserve">DEVARAHALLI</t>
  </si>
  <si>
    <t xml:space="preserve">VIJAYALAKSHMI SOUDHA,CAR STREET,,,,DEVARAHALLI,577234</t>
  </si>
  <si>
    <t xml:space="preserve">08189239017</t>
  </si>
  <si>
    <t xml:space="preserve">br.1912@syndicatebank.co.in</t>
  </si>
  <si>
    <t xml:space="preserve">SANGAM</t>
  </si>
  <si>
    <t xml:space="preserve">DOOR NO.6/94,SANGAM,,,SANGAM,524 308</t>
  </si>
  <si>
    <t xml:space="preserve">08622220228</t>
  </si>
  <si>
    <t xml:space="preserve">br.3480@syndicatebank.co.in</t>
  </si>
  <si>
    <t xml:space="preserve">SINGANAMALA</t>
  </si>
  <si>
    <t xml:space="preserve">DOOR NO.4/57,SINGANAMALA,,,SINGANAMALA,515 435</t>
  </si>
  <si>
    <t xml:space="preserve">08551284521</t>
  </si>
  <si>
    <t xml:space="preserve">br.3133@syndicatebank.co.in</t>
  </si>
  <si>
    <t xml:space="preserve">UKWA</t>
  </si>
  <si>
    <t xml:space="preserve">C/O MANGANESE ORE (INDIA) LTD;UKKA,,,UKWA,481105</t>
  </si>
  <si>
    <t xml:space="preserve">07636274527</t>
  </si>
  <si>
    <t xml:space="preserve">br.7713@syndicatebank.co.in</t>
  </si>
  <si>
    <t xml:space="preserve">HIRENALLUR</t>
  </si>
  <si>
    <t xml:space="preserve">MAIN ROAD;,,HIRENALLUR KADUR TEHSIL,HIRENALLUR,577562</t>
  </si>
  <si>
    <t xml:space="preserve">08267230537</t>
  </si>
  <si>
    <t xml:space="preserve">br.908@syndicatebank.co.in</t>
  </si>
  <si>
    <t xml:space="preserve">ADAMPUR DOABA</t>
  </si>
  <si>
    <t xml:space="preserve">MAIN RD,ADAMPUR,,,,ADAMPUR DOABA,144102</t>
  </si>
  <si>
    <t xml:space="preserve">01812753228</t>
  </si>
  <si>
    <t xml:space="preserve">br.8132@syndicatebank.co.in</t>
  </si>
  <si>
    <t xml:space="preserve">BANGA</t>
  </si>
  <si>
    <t xml:space="preserve">I FL.SHOPPING COMPLEX,,MUNI.CORP.BLDG.,,,BANGA,144505</t>
  </si>
  <si>
    <t xml:space="preserve">01823260127</t>
  </si>
  <si>
    <t xml:space="preserve">br.8131@syndicatebank.co.in</t>
  </si>
  <si>
    <t xml:space="preserve">DELHI KHAN MARKET</t>
  </si>
  <si>
    <t xml:space="preserve">26,27,28 LOKNAYAK BHAVAN,,KHAN MARKET,,,NEW DELHI,110003</t>
  </si>
  <si>
    <t xml:space="preserve">01124616694</t>
  </si>
  <si>
    <t xml:space="preserve">011-24611843</t>
  </si>
  <si>
    <t xml:space="preserve">br.9043@syndicatebank.co.in</t>
  </si>
  <si>
    <t xml:space="preserve">DELHI MORIGATE</t>
  </si>
  <si>
    <t xml:space="preserve">3473 / 3459,, NICOLSON ROAD, MORIGATE,, DELHI ,DELHI MORIGATE,110006</t>
  </si>
  <si>
    <t xml:space="preserve">01123912846</t>
  </si>
  <si>
    <t xml:space="preserve">011-23315681</t>
  </si>
  <si>
    <t xml:space="preserve">br.9045@syndicatebank.co.in</t>
  </si>
  <si>
    <t xml:space="preserve">ADDAGADDE</t>
  </si>
  <si>
    <t xml:space="preserve">K;H;ISMAIL BLDG,,SRINGER-KOPPA ROAD,,,ADDAGADDE,577139</t>
  </si>
  <si>
    <t xml:space="preserve">08265259038</t>
  </si>
  <si>
    <t xml:space="preserve">br.909@syndicatebank.co.in</t>
  </si>
  <si>
    <t xml:space="preserve">AHMEDGARH</t>
  </si>
  <si>
    <t xml:space="preserve">DOOR NO.W-IX/212,RAILWAY ROAD,,,,AHMEDGARH,148 021</t>
  </si>
  <si>
    <t xml:space="preserve">01675240202</t>
  </si>
  <si>
    <t xml:space="preserve">br.8175@syndicatebank.co.in</t>
  </si>
  <si>
    <t xml:space="preserve">AMRITSAR</t>
  </si>
  <si>
    <t xml:space="preserve">80,COURT ROAD,AMRITSAR,,,AMRITSAR,143 001</t>
  </si>
  <si>
    <t xml:space="preserve">06742555676</t>
  </si>
  <si>
    <t xml:space="preserve">br.8100@syndicatebank.co.in</t>
  </si>
  <si>
    <t xml:space="preserve">PHILLAUR</t>
  </si>
  <si>
    <t xml:space="preserve">SATSANG GHAR,,G.T.ROAD,,,PHILLAUR,144 410</t>
  </si>
  <si>
    <t xml:space="preserve">01826222163</t>
  </si>
  <si>
    <t xml:space="preserve">br.8133@syndicatebank.co.in</t>
  </si>
  <si>
    <t xml:space="preserve">HIMACHAL PRADESH</t>
  </si>
  <si>
    <t xml:space="preserve">SHIMLA</t>
  </si>
  <si>
    <t xml:space="preserve">6,MALL ROAD,SIMLA,,,,SHIMLA,171003</t>
  </si>
  <si>
    <t xml:space="preserve">01772807050</t>
  </si>
  <si>
    <t xml:space="preserve">br.8900@syndicatebank.co.in</t>
  </si>
  <si>
    <t xml:space="preserve">SECUNDERABAD JEERA COMPOUND</t>
  </si>
  <si>
    <t xml:space="preserve">2A,MODI MANSIONS,,JEERA COMPOUND,,,SECUNDERABAD,500003</t>
  </si>
  <si>
    <t xml:space="preserve">04027533794</t>
  </si>
  <si>
    <t xml:space="preserve">br.3030@syndicatebank.co.in</t>
  </si>
  <si>
    <t xml:space="preserve">MAVINKURVE</t>
  </si>
  <si>
    <t xml:space="preserve">NEAR NAVADURGI TEMPLE,MAVINKURVE,,,MAVINKURVE,581 335</t>
  </si>
  <si>
    <t xml:space="preserve">08387269938</t>
  </si>
  <si>
    <t xml:space="preserve">br.341@syndicatebank.co.in</t>
  </si>
  <si>
    <t xml:space="preserve">KENDRAPARA</t>
  </si>
  <si>
    <t xml:space="preserve">CUTCHERY ROAD,KENDRAPARA,,,KENDRAPARA,754 211</t>
  </si>
  <si>
    <t xml:space="preserve">06727232283</t>
  </si>
  <si>
    <t xml:space="preserve">br.8028@syndicatebank.co.in</t>
  </si>
  <si>
    <t xml:space="preserve">JOKATTE</t>
  </si>
  <si>
    <t xml:space="preserve">ASMA COMPLEX',JOKATTE,,,TEH.MANGALURU,JOKATTE,574173</t>
  </si>
  <si>
    <t xml:space="preserve">08242292489</t>
  </si>
  <si>
    <t xml:space="preserve">br.191@syndicatebank.co.in</t>
  </si>
  <si>
    <t xml:space="preserve">YELEMODALU</t>
  </si>
  <si>
    <t xml:space="preserve">BALEHONNUR JAYAPURA RD;,,DURGADBETTA P.O;YELEMADLU,YELEMODALU,577118</t>
  </si>
  <si>
    <t xml:space="preserve">08265247150</t>
  </si>
  <si>
    <t xml:space="preserve">br.910@syndicatebank.co.in</t>
  </si>
  <si>
    <t xml:space="preserve">BARIPADA</t>
  </si>
  <si>
    <t xml:space="preserve">,HOSPITAL ROAD,,GANESH MARKET P B NO.5,BARIPADA,BARIPADA,757001</t>
  </si>
  <si>
    <t xml:space="preserve">06792252258</t>
  </si>
  <si>
    <t xml:space="preserve">br.8055@syndicatebank.co.in</t>
  </si>
  <si>
    <t xml:space="preserve">SAMBALPUR</t>
  </si>
  <si>
    <t xml:space="preserve">MUZUL MAHAL,,BROOKS HILL,,AT &amp;POST-SAMBALPUR,SAMBALPUR,768001</t>
  </si>
  <si>
    <t xml:space="preserve">06632548767</t>
  </si>
  <si>
    <t xml:space="preserve">br.8060@syndicatebank.co.in</t>
  </si>
  <si>
    <t xml:space="preserve">MULEGUMOODU</t>
  </si>
  <si>
    <t xml:space="preserve">6163A,MULAGUMOODU,,VALVACHAGOSTAM,,TEH.KALKULAM,,MULEGUMOODU,629107</t>
  </si>
  <si>
    <t xml:space="preserve">04651248705</t>
  </si>
  <si>
    <t xml:space="preserve">br.6183@syndicatebank.co.in</t>
  </si>
  <si>
    <t xml:space="preserve">HYDERABAD ABID ROAD</t>
  </si>
  <si>
    <t xml:space="preserve">5-9-247/2-3,MUSHIB JUNG BLDG,,ABID ROAD,,,HYDERABAD,500 001</t>
  </si>
  <si>
    <t xml:space="preserve">04023202029</t>
  </si>
  <si>
    <t xml:space="preserve">br.3029@syndicatebank.co.in</t>
  </si>
  <si>
    <t xml:space="preserve">MANGALURU BENGRE</t>
  </si>
  <si>
    <t xml:space="preserve">THOTA VILLAGE,,SANDSPIT-BENGRE,,MANGALURU BENGRE,575 001</t>
  </si>
  <si>
    <t xml:space="preserve">08242455692</t>
  </si>
  <si>
    <t xml:space="preserve">br.190@syndicatebank.co.in</t>
  </si>
  <si>
    <t xml:space="preserve">MAKTUPUR</t>
  </si>
  <si>
    <t xml:space="preserve">SREE NILKANTH VIDYALAYA BLDG;,,SIDHPUR TQ.,MAKTAPUR,384151</t>
  </si>
  <si>
    <t xml:space="preserve">02767253974</t>
  </si>
  <si>
    <t xml:space="preserve">br.7131@syndicatebank.co.in</t>
  </si>
  <si>
    <t xml:space="preserve">KADODARA</t>
  </si>
  <si>
    <t xml:space="preserve">1 ST FLOOR,THAKORJI COMPLEX,,,PALSANA TALUK,KADODARA,394 327</t>
  </si>
  <si>
    <t xml:space="preserve">02622271049</t>
  </si>
  <si>
    <t xml:space="preserve">br.7172@syndicatebank.co.in</t>
  </si>
  <si>
    <t xml:space="preserve">URAN MORA</t>
  </si>
  <si>
    <t xml:space="preserve">BUNGALOW NO.6/976,,URAN-MORA ROAD,,,URAN MORA,400 704</t>
  </si>
  <si>
    <t xml:space="preserve">02227222346</t>
  </si>
  <si>
    <t xml:space="preserve">br.5211@syndicatebank.co.in</t>
  </si>
  <si>
    <t xml:space="preserve">KASAL</t>
  </si>
  <si>
    <t xml:space="preserve">PUWASKAR BLDGS;,GOA-BOMBAY HIGHWAY,,KUDAL-TQ,KASAL,416605</t>
  </si>
  <si>
    <t xml:space="preserve">02362234227</t>
  </si>
  <si>
    <t xml:space="preserve">br.5375@syndicatebank.co.in</t>
  </si>
  <si>
    <t xml:space="preserve">BHUMEL</t>
  </si>
  <si>
    <t xml:space="preserve">BHUMEL,NADIAD TALUKA ,,,BHUMEL,387370</t>
  </si>
  <si>
    <t xml:space="preserve">02682587070</t>
  </si>
  <si>
    <t xml:space="preserve">br.7112@syndicatebank.co.in</t>
  </si>
  <si>
    <t xml:space="preserve">VINA</t>
  </si>
  <si>
    <t xml:space="preserve">VINA,NADIAD TALUKA,,,VINA,387555</t>
  </si>
  <si>
    <t xml:space="preserve">02682571809</t>
  </si>
  <si>
    <t xml:space="preserve">br.7111@syndicatebank.co.in</t>
  </si>
  <si>
    <t xml:space="preserve">KOLKATA GANESHCHANDRA AVENUE</t>
  </si>
  <si>
    <t xml:space="preserve">2-B,GANESH CHANDRA AVENUE,,,CALCUTTA,700013</t>
  </si>
  <si>
    <t xml:space="preserve">br.9590@syndicatebank.co.in</t>
  </si>
  <si>
    <t xml:space="preserve">PUNE GULTEKADI NEW MARKET</t>
  </si>
  <si>
    <t xml:space="preserve">COMMON SALE HALL BLDG,,NEW MARKET YARD,GULTEKADI,,,PUNE GULTEKADI NEW MARKET,411 037</t>
  </si>
  <si>
    <t xml:space="preserve">02024270544</t>
  </si>
  <si>
    <t xml:space="preserve">020-24260232</t>
  </si>
  <si>
    <t xml:space="preserve">br.5327@syndicatebank.co.in</t>
  </si>
  <si>
    <t xml:space="preserve">FERARGANJ</t>
  </si>
  <si>
    <t xml:space="preserve">6 BRINDAVAN,FERARGANJ,,,,FERARGANJ,744101</t>
  </si>
  <si>
    <t xml:space="preserve">03192283908</t>
  </si>
  <si>
    <t xml:space="preserve">br.9903@syndicatebank.co.in</t>
  </si>
  <si>
    <t xml:space="preserve">AITHOR</t>
  </si>
  <si>
    <t xml:space="preserve">AITTHOR,TEH-UNJHA,,,AITHOR,384 170</t>
  </si>
  <si>
    <t xml:space="preserve">02767253779</t>
  </si>
  <si>
    <t xml:space="preserve">br.7133@syndicatebank.co.in</t>
  </si>
  <si>
    <t xml:space="preserve">JAMSHEDPUR</t>
  </si>
  <si>
    <t xml:space="preserve">NO.1,,MONUMENT ROAD,BISTUPUR,,,JAMSHEDPUR,831001</t>
  </si>
  <si>
    <t xml:space="preserve">06572431503</t>
  </si>
  <si>
    <t xml:space="preserve">br.7570@syndicatebank.co.in</t>
  </si>
  <si>
    <t xml:space="preserve">BAGUMARA</t>
  </si>
  <si>
    <t xml:space="preserve">BAGUMARA,TEHSIL-PALSANA,,,BAGUMARA,394 605</t>
  </si>
  <si>
    <t xml:space="preserve">02622263469</t>
  </si>
  <si>
    <t xml:space="preserve">br.7171@syndicatebank.co.in</t>
  </si>
  <si>
    <t xml:space="preserve">SHEGAVA</t>
  </si>
  <si>
    <t xml:space="preserve">GRAM VIKAS SAMITI, ,OPP.PRIMARY SCHOOL,,TEHSIL-KAMRAJ ,SHEGAVA,394320</t>
  </si>
  <si>
    <t xml:space="preserve">02621264551</t>
  </si>
  <si>
    <t xml:space="preserve">br.7173@syndicatebank.co.in</t>
  </si>
  <si>
    <t xml:space="preserve">MUMBAI MATUNGA BAZAR</t>
  </si>
  <si>
    <t xml:space="preserve">SRI S.MATTAM BLDG,,TELANG CROSS RD,,MATUNGA BZR.BR,,BOMBAY,400 019</t>
  </si>
  <si>
    <t xml:space="preserve">02224012248</t>
  </si>
  <si>
    <t xml:space="preserve">br.5039@syndicatebank.co.in</t>
  </si>
  <si>
    <t xml:space="preserve">BULSAR (VALSAD)</t>
  </si>
  <si>
    <t xml:space="preserve">RAMKRUPAM.G.ROAD,,,,BULSAR,396001</t>
  </si>
  <si>
    <t xml:space="preserve">02632244275</t>
  </si>
  <si>
    <t xml:space="preserve">br.7191@syndicatebank.co.in</t>
  </si>
  <si>
    <t xml:space="preserve">HOSUR(TAMILNADU)</t>
  </si>
  <si>
    <t xml:space="preserve">732/733,,TANK ROAD,,HOSUR,,HOSUR(TAMILNADU),635109</t>
  </si>
  <si>
    <t xml:space="preserve">04344242341</t>
  </si>
  <si>
    <t xml:space="preserve">br.6170@syndicatebank.co.in</t>
  </si>
  <si>
    <t xml:space="preserve">NANGAL</t>
  </si>
  <si>
    <t xml:space="preserve">NO.1,WARD-25,NANGAL LODGE,,RAILWAY ROAD,,NANGAL TOWNSHIP,NANGAL,140 124</t>
  </si>
  <si>
    <t xml:space="preserve">01887220327</t>
  </si>
  <si>
    <t xml:space="preserve">br.8170@syndicatebank.co.in</t>
  </si>
  <si>
    <t xml:space="preserve">ERTHAN</t>
  </si>
  <si>
    <t xml:space="preserve">ARETHAN,OLPAD TALUK,,,ERTHAN,394 540</t>
  </si>
  <si>
    <t xml:space="preserve">02621225244</t>
  </si>
  <si>
    <t xml:space="preserve">br.7174@syndicatebank.co.in</t>
  </si>
  <si>
    <t xml:space="preserve">KHANDALA</t>
  </si>
  <si>
    <t xml:space="preserve">KHANDALA,LONAVALA,,,TEH.MAWAL,KHANDALA,410 301</t>
  </si>
  <si>
    <t xml:space="preserve">02114269486</t>
  </si>
  <si>
    <t xml:space="preserve">02114-269486</t>
  </si>
  <si>
    <t xml:space="preserve">br.5328@syndicatebank.co.in</t>
  </si>
  <si>
    <t xml:space="preserve">KOLKATA LAKE GARDEN</t>
  </si>
  <si>
    <t xml:space="preserve">164A/4/2,,PRINCE ANWAR SHAH RD,,LAKE GARDENS BR,,CALCUTTA,700 045</t>
  </si>
  <si>
    <t xml:space="preserve">03324224779</t>
  </si>
  <si>
    <t xml:space="preserve">br.9593@syndicatebank.co.in</t>
  </si>
  <si>
    <t xml:space="preserve">DASAJ</t>
  </si>
  <si>
    <t xml:space="preserve">SRI PURUSHOTTAM SWAMI TEMPLE,,,SIDHPUR TEHSIL,DASAJ,384151</t>
  </si>
  <si>
    <t xml:space="preserve">02767273433</t>
  </si>
  <si>
    <t xml:space="preserve">br.7132@syndicatebank.co.in</t>
  </si>
  <si>
    <t xml:space="preserve">ATHARGA</t>
  </si>
  <si>
    <t xml:space="preserve">169,,VIJAYAPURA INDI ROAD,,INDI TALUK ,ATHARGA,586112</t>
  </si>
  <si>
    <t xml:space="preserve">08359227021</t>
  </si>
  <si>
    <t xml:space="preserve">br.828@syndicatebank.co.in</t>
  </si>
  <si>
    <t xml:space="preserve">INDORE NANDA NAGAR </t>
  </si>
  <si>
    <t xml:space="preserve">31/1,NANDA NAGAR,,MAIN ROAD,,,INDORE,452008</t>
  </si>
  <si>
    <t xml:space="preserve">07312552888</t>
  </si>
  <si>
    <t xml:space="preserve">br.7801@syndicatebank.co.in</t>
  </si>
  <si>
    <t xml:space="preserve">GOA MACASANA</t>
  </si>
  <si>
    <t xml:space="preserve">PANCHAYATGHAT BLDG,,VIA CURTORIM,MACASANA,,GOA MACASANA,403709</t>
  </si>
  <si>
    <t xml:space="preserve">08322786106</t>
  </si>
  <si>
    <t xml:space="preserve">br.7217@syndicatebank.co.in</t>
  </si>
  <si>
    <t xml:space="preserve">MHOW</t>
  </si>
  <si>
    <t xml:space="preserve">PLOT NO.334,OPP.DREAMLAND CINEMA,,SIMROLE RD,MHOD.,,MHOW,453 441</t>
  </si>
  <si>
    <t xml:space="preserve">07324272614</t>
  </si>
  <si>
    <t xml:space="preserve">br.7802@syndicatebank.co.in</t>
  </si>
  <si>
    <t xml:space="preserve">DELHI NEHRU PLACE</t>
  </si>
  <si>
    <t xml:space="preserve">59,SANKUNTALA APARTMENTS,,NEHRU PLACE,,,NEW DELHI,110 019</t>
  </si>
  <si>
    <t xml:space="preserve">01126228261</t>
  </si>
  <si>
    <t xml:space="preserve">011-23314639</t>
  </si>
  <si>
    <t xml:space="preserve">br.9044@syndicatebank.co.in</t>
  </si>
  <si>
    <t xml:space="preserve">TIRUPUR SME</t>
  </si>
  <si>
    <t xml:space="preserve">NO.356,NADUPANGUTHOTTAM,DHARAPURAM ROAD,TIRUPUR ,641604</t>
  </si>
  <si>
    <t xml:space="preserve">04212216892</t>
  </si>
  <si>
    <t xml:space="preserve">br.6130@syndicatebank.co.in</t>
  </si>
  <si>
    <t xml:space="preserve">BISAHRA</t>
  </si>
  <si>
    <t xml:space="preserve">VPO  BISAHARA,,,BISAHRA,203207</t>
  </si>
  <si>
    <t xml:space="preserve">01202662527</t>
  </si>
  <si>
    <t xml:space="preserve">br.8767@syndicatebank.co.in</t>
  </si>
  <si>
    <t xml:space="preserve">RAMELA</t>
  </si>
  <si>
    <t xml:space="preserve">RAMELA,BARAUT TALUK,,,RAMELA,250 623</t>
  </si>
  <si>
    <t xml:space="preserve">01234243432</t>
  </si>
  <si>
    <t xml:space="preserve">br.8571@syndicatebank.co.in</t>
  </si>
  <si>
    <t xml:space="preserve">UPEDA</t>
  </si>
  <si>
    <t xml:space="preserve">UPEDA,TEH.HAPUR,,,UPEDA,245 201</t>
  </si>
  <si>
    <t xml:space="preserve">01222342130</t>
  </si>
  <si>
    <t xml:space="preserve">br.8762@syndicatebank.co.in</t>
  </si>
  <si>
    <t xml:space="preserve">KARNAL</t>
  </si>
  <si>
    <t xml:space="preserve">THAKRAL BUILDING,GOBIND NAGAR,NEAR SABZI MANDI, ,KARNAL,132001</t>
  </si>
  <si>
    <t xml:space="preserve">01842271861</t>
  </si>
  <si>
    <t xml:space="preserve">br.8250@syndicatebank.co.in</t>
  </si>
  <si>
    <t xml:space="preserve">SIKRIKALAN</t>
  </si>
  <si>
    <t xml:space="preserve">DELHI-MEERUT ROAD,,,TEHSIL-GHAZIABAD,SIKRIKALAN,201204</t>
  </si>
  <si>
    <t xml:space="preserve">01232243460</t>
  </si>
  <si>
    <t xml:space="preserve">br.8761@syndicatebank.co.in</t>
  </si>
  <si>
    <t xml:space="preserve">SAPNAVAT</t>
  </si>
  <si>
    <t xml:space="preserve">SAPNAVAT,TEHSIL-HAPUR,,,SAPNAVAT,254 101</t>
  </si>
  <si>
    <t xml:space="preserve">01222355237</t>
  </si>
  <si>
    <t xml:space="preserve">br.8768@syndicatebank.co.in</t>
  </si>
  <si>
    <t xml:space="preserve">JALALABAD</t>
  </si>
  <si>
    <t xml:space="preserve">JALALABAD,TEHSIL-GHAZIABAD.,,,JALALABAD,201 206</t>
  </si>
  <si>
    <t xml:space="preserve">01232261782</t>
  </si>
  <si>
    <t xml:space="preserve">br.8760@syndicatebank.co.in</t>
  </si>
  <si>
    <t xml:space="preserve">KAMAN</t>
  </si>
  <si>
    <t xml:space="preserve">LAXMI ANANT NIVAS, DOOR NO 236,HANUMAN MANDIR ROAD,SHIVAJI CHOWK,KAMAN,401208</t>
  </si>
  <si>
    <t xml:space="preserve">02502210266</t>
  </si>
  <si>
    <t xml:space="preserve">br.5469@syndicatebank.co.in</t>
  </si>
  <si>
    <t xml:space="preserve">SRIKAKULAM</t>
  </si>
  <si>
    <t xml:space="preserve">8-6-129/A NEHRU ROAD,,,,SRIKAKULAM,532001</t>
  </si>
  <si>
    <t xml:space="preserve">08942222076</t>
  </si>
  <si>
    <t xml:space="preserve">br.3560@syndicatebank.co.in</t>
  </si>
  <si>
    <t xml:space="preserve">JARCHA</t>
  </si>
  <si>
    <t xml:space="preserve">DADRI BLOCK,JARCHA,,,TEHSIL-GHAZIABAD,JARCHA,203 205</t>
  </si>
  <si>
    <t xml:space="preserve">01202391191</t>
  </si>
  <si>
    <t xml:space="preserve">br.8766@syndicatebank.co.in</t>
  </si>
  <si>
    <t xml:space="preserve">PARASWADA</t>
  </si>
  <si>
    <t xml:space="preserve">TRIBAL WELFARE DEPARTMENTAL BUILDING,,,,PARASWADA,481 556</t>
  </si>
  <si>
    <t xml:space="preserve">07636275535</t>
  </si>
  <si>
    <t xml:space="preserve">br.7712@syndicatebank.co.in</t>
  </si>
  <si>
    <t xml:space="preserve">TEELA MOR</t>
  </si>
  <si>
    <t xml:space="preserve">TEELA MOR , BLOCK LONI,,,DIST:GHAZIABAD ,TEELA MOR,201102</t>
  </si>
  <si>
    <t xml:space="preserve">01202682224</t>
  </si>
  <si>
    <t xml:space="preserve">br.8764@syndicatebank.co.in</t>
  </si>
  <si>
    <t xml:space="preserve">PILANA</t>
  </si>
  <si>
    <t xml:space="preserve">PILANA,,BAGHPAT TEHSIL,,PILANA,250 615</t>
  </si>
  <si>
    <t xml:space="preserve">01212274598</t>
  </si>
  <si>
    <t xml:space="preserve">br.8570@syndicatebank.co.in</t>
  </si>
  <si>
    <t xml:space="preserve">RAVLI</t>
  </si>
  <si>
    <t xml:space="preserve">MURADNAGAR BLOCK,RAVLI,,,RAVLI,201 206</t>
  </si>
  <si>
    <t xml:space="preserve">01232258059</t>
  </si>
  <si>
    <t xml:space="preserve">br.8765@syndicatebank.co.in</t>
  </si>
  <si>
    <t xml:space="preserve">RANCHI</t>
  </si>
  <si>
    <t xml:space="preserve">AMOUNA COMPLEX, ,OLD HAZARIBAG ROAD ,,THARPAKNA, ,RANCHI ,834001</t>
  </si>
  <si>
    <t xml:space="preserve">06512205614</t>
  </si>
  <si>
    <t xml:space="preserve">br.7520@syndicatebank.co.in</t>
  </si>
  <si>
    <t xml:space="preserve">MUNGER (MONGHYR)</t>
  </si>
  <si>
    <t xml:space="preserve">1 ST FLOOR, ,ASHOK ASTAMBH CHOWK,,SARWAM BAZAR, ,MUNGER ,811201</t>
  </si>
  <si>
    <t xml:space="preserve">06344222897</t>
  </si>
  <si>
    <t xml:space="preserve">br.7480@syndicatebank.co.in</t>
  </si>
  <si>
    <t xml:space="preserve">BHAGALPUR</t>
  </si>
  <si>
    <t xml:space="preserve">PATEL BABU NIVAS,,PATEL BABU ROAD,,,BHAGALPUR ,812001</t>
  </si>
  <si>
    <t xml:space="preserve">06412420669</t>
  </si>
  <si>
    <t xml:space="preserve">br.7420@syndicatebank.co.in</t>
  </si>
  <si>
    <t xml:space="preserve">KOCHI CHERLAI</t>
  </si>
  <si>
    <t xml:space="preserve">KONKANI BASHA BHAVAN,,CHERLAI BZR JN,,CHERLAI,,COCHI,682 002</t>
  </si>
  <si>
    <t xml:space="preserve">04842226586</t>
  </si>
  <si>
    <t xml:space="preserve">br.4307@syndicatebank.co.in</t>
  </si>
  <si>
    <t xml:space="preserve">PARIGI</t>
  </si>
  <si>
    <t xml:space="preserve">PARIGI,HINDUPUR TALUK,,,PARIGI,515 261</t>
  </si>
  <si>
    <t xml:space="preserve">08556248443</t>
  </si>
  <si>
    <t xml:space="preserve">br.3134@syndicatebank.co.in</t>
  </si>
  <si>
    <t xml:space="preserve">THIRUVALLA</t>
  </si>
  <si>
    <t xml:space="preserve">BSNL ARCADE,NEAR HPO,THIRUVALLA,THIRUVALLA,689101</t>
  </si>
  <si>
    <t xml:space="preserve">04692607766</t>
  </si>
  <si>
    <t xml:space="preserve">br.4103@syndicatebank.co.in</t>
  </si>
  <si>
    <t xml:space="preserve">BELAGAVI KITTUR RANI CHENNAMMA CIRCLE</t>
  </si>
  <si>
    <t xml:space="preserve">KITTUR RANI CHENNAMMA CIRCLE,,CLUB ROAD,,,BELAGAVI,590001</t>
  </si>
  <si>
    <t xml:space="preserve">08312420467</t>
  </si>
  <si>
    <t xml:space="preserve">br.534@syndicatebank.co.in</t>
  </si>
  <si>
    <t xml:space="preserve">RANEBENNUR</t>
  </si>
  <si>
    <t xml:space="preserve">RAJARAJESHWARI COMPLEX,,NR.KSRTC BUS STAND,,,RANEBENNUR,581115</t>
  </si>
  <si>
    <t xml:space="preserve">08373266423</t>
  </si>
  <si>
    <t xml:space="preserve">br.1227@syndicatebank.co.in</t>
  </si>
  <si>
    <t xml:space="preserve">YAVATMAL</t>
  </si>
  <si>
    <t xml:space="preserve">SARDAR CHOWK, WARD NO.4,,MAIN LINE,,,YAVATMAL,445001</t>
  </si>
  <si>
    <t xml:space="preserve">07232244156</t>
  </si>
  <si>
    <t xml:space="preserve">br.5520@syndicatebank.co.in</t>
  </si>
  <si>
    <t xml:space="preserve">RAYAGAD</t>
  </si>
  <si>
    <t xml:space="preserve">RAYAGAD BR,PARALAKHEMANDI ,,,RAYAGAD,761213</t>
  </si>
  <si>
    <t xml:space="preserve">06815286304</t>
  </si>
  <si>
    <t xml:space="preserve">br.8040@syndicatebank.co.in</t>
  </si>
  <si>
    <t xml:space="preserve">KHAIRALANJI</t>
  </si>
  <si>
    <t xml:space="preserve">MAIN ROAD,KHAIRLANJI,,,TEH.WARASEONI,,KHAIRALANJI,481337</t>
  </si>
  <si>
    <t xml:space="preserve">07633272543</t>
  </si>
  <si>
    <t xml:space="preserve">br.7711@syndicatebank.co.in</t>
  </si>
  <si>
    <t xml:space="preserve">ERNAKULAM BANERJEE ROAD</t>
  </si>
  <si>
    <t xml:space="preserve">OBEROI RESIDENCY, GROUND FLOOR, ,CHITTOOR ROAD,, ERNAKULAM, KOCHI,ERNAKULAM BANERJEE ROAD,682018</t>
  </si>
  <si>
    <t xml:space="preserve">04842379479</t>
  </si>
  <si>
    <t xml:space="preserve">br.4305@syndicatebank.co.in</t>
  </si>
  <si>
    <t xml:space="preserve">DELHI GREEN PARK EXTN </t>
  </si>
  <si>
    <t xml:space="preserve">B-12,GREEN PARK EXTENTION,,,,DELHI,110016</t>
  </si>
  <si>
    <t xml:space="preserve">01126568582</t>
  </si>
  <si>
    <t xml:space="preserve">011-23525975</t>
  </si>
  <si>
    <t xml:space="preserve">br.9048@syndicatebank.co.in</t>
  </si>
  <si>
    <t xml:space="preserve">GOA MARMUGAO</t>
  </si>
  <si>
    <t xml:space="preserve">M/S ELESBAO P.&amp; SONS BLDG.,MORMUGAO HARBOUR,,MORMUGAO-3,GOA MARMUGAO,403 803</t>
  </si>
  <si>
    <t xml:space="preserve">08322520286</t>
  </si>
  <si>
    <t xml:space="preserve">br.7218@syndicatebank.co.in</t>
  </si>
  <si>
    <t xml:space="preserve">GURUVARAJAPET</t>
  </si>
  <si>
    <t xml:space="preserve">7/110B BAZAR ST.GURUVARAJAPET,,,GURUVARAJAPET,631101</t>
  </si>
  <si>
    <t xml:space="preserve">04177243322</t>
  </si>
  <si>
    <t xml:space="preserve">br.6252@syndicatebank.co.in</t>
  </si>
  <si>
    <t xml:space="preserve">OLE</t>
  </si>
  <si>
    <t xml:space="preserve">JAWAHAR HIGH SCHOOL BUILDING,,,,OLE ,281122</t>
  </si>
  <si>
    <t xml:space="preserve">05652886252</t>
  </si>
  <si>
    <t xml:space="preserve">br.8537@syndicatebank.co.in</t>
  </si>
  <si>
    <t xml:space="preserve">RADHAKUND</t>
  </si>
  <si>
    <t xml:space="preserve">RADHAKUND,,,,287504</t>
  </si>
  <si>
    <t xml:space="preserve">05652815415</t>
  </si>
  <si>
    <t xml:space="preserve">br.8538@syndicatebank.co.in</t>
  </si>
  <si>
    <t xml:space="preserve">TIRODI</t>
  </si>
  <si>
    <t xml:space="preserve">TIRODI,,,,481449</t>
  </si>
  <si>
    <t xml:space="preserve">07630276737</t>
  </si>
  <si>
    <t xml:space="preserve">br.7714@syndicatebank.co.in</t>
  </si>
  <si>
    <t xml:space="preserve">PATTAPUR</t>
  </si>
  <si>
    <t xml:space="preserve">PATTAPUR,DIGAPAHARDY TEHSIL,,,PATTAPUR,761 013</t>
  </si>
  <si>
    <t xml:space="preserve">06814253725</t>
  </si>
  <si>
    <t xml:space="preserve">br.8038@syndicatebank.co.in</t>
  </si>
  <si>
    <t xml:space="preserve">KASAR VADAVALI</t>
  </si>
  <si>
    <t xml:space="preserve">SHOP NO. 1,2,3, PURUSHOTTAM PLAZA ,GHOD BUNDER ROAD, OPPOSITE PARSHAVANATH COLLEGE ,KASARVADAVALI NAKA ,400607</t>
  </si>
  <si>
    <t xml:space="preserve">02225970604</t>
  </si>
  <si>
    <t xml:space="preserve">br.5468@syndicatebank.co.in</t>
  </si>
  <si>
    <t xml:space="preserve">HARDWAR</t>
  </si>
  <si>
    <t xml:space="preserve">NO.27,,DEVA SHEKHVAN ,AGRASEN CHAURAHA, HARDWAR,249401</t>
  </si>
  <si>
    <t xml:space="preserve">01334227730</t>
  </si>
  <si>
    <t xml:space="preserve">br.8730@syndicatebank.co.in</t>
  </si>
  <si>
    <t xml:space="preserve">KOLKATA ALIPORE</t>
  </si>
  <si>
    <t xml:space="preserve">8 B,,ALIPORE ROAD,ALIPORE,,,CALCUTTA,700027</t>
  </si>
  <si>
    <t xml:space="preserve">03324562323</t>
  </si>
  <si>
    <t xml:space="preserve">br.9594@syndicatebank.co.in</t>
  </si>
  <si>
    <t xml:space="preserve">SURVEYPALLI</t>
  </si>
  <si>
    <t xml:space="preserve">DOOR NO.1-120,,,,SURVEYPALLI,524321</t>
  </si>
  <si>
    <t xml:space="preserve">08612386625</t>
  </si>
  <si>
    <t xml:space="preserve">br.3481@syndicatebank.co.in</t>
  </si>
  <si>
    <t xml:space="preserve">GANGAPATNAM</t>
  </si>
  <si>
    <t xml:space="preserve">DOOR NO.1/49,GANGAPATNAM,(VIA)MYPAVD,,,GANGAPATNAM,524313</t>
  </si>
  <si>
    <t xml:space="preserve">08612372728</t>
  </si>
  <si>
    <t xml:space="preserve">br.3482@syndicatebank.co.in</t>
  </si>
  <si>
    <t xml:space="preserve">NAGARASAMPATTI</t>
  </si>
  <si>
    <t xml:space="preserve">91/2,WARD NO 4,,VILLAGE &amp; BRANCH NAGARASAMPATTI ,,KRISHNAGIRI TEHSIL,,635204</t>
  </si>
  <si>
    <t xml:space="preserve">04343258062</t>
  </si>
  <si>
    <t xml:space="preserve">br.6172@syndicatebank.co.in</t>
  </si>
  <si>
    <t xml:space="preserve">KONAKONDLA</t>
  </si>
  <si>
    <t xml:space="preserve">HOUSE NO.2/139,,MAIN ROAD,,VAJRAKUR MANDAL,P.O.KONAKONDLA,KONAKONDLA,515842</t>
  </si>
  <si>
    <t xml:space="preserve">08496248537</t>
  </si>
  <si>
    <t xml:space="preserve">br.3136@syndicatebank.co.in</t>
  </si>
  <si>
    <t xml:space="preserve">THIMMAMPALLI</t>
  </si>
  <si>
    <t xml:space="preserve">HOUSE NO.6/27,,,TADAPATRI TEHSIL,THIMMAMPALLI,515465</t>
  </si>
  <si>
    <t xml:space="preserve">08550272629</t>
  </si>
  <si>
    <t xml:space="preserve">br.3137@syndicatebank.co.in</t>
  </si>
  <si>
    <t xml:space="preserve">VARIKUNTAPADU</t>
  </si>
  <si>
    <t xml:space="preserve">VARIKUNTAPADU,,,UDAYAGIRI TEHSIL,VARIKUNTAPADU,524227</t>
  </si>
  <si>
    <t xml:space="preserve">08620227724</t>
  </si>
  <si>
    <t xml:space="preserve">br.3483@syndicatebank.co.in</t>
  </si>
  <si>
    <t xml:space="preserve">GUDIBANDA</t>
  </si>
  <si>
    <t xml:space="preserve">GUDIBANDA,,,MADAKASIRA TEHSIL,GUDIBANDA,515271</t>
  </si>
  <si>
    <t xml:space="preserve">08493285010</t>
  </si>
  <si>
    <t xml:space="preserve">br.3135@syndicatebank.co.in</t>
  </si>
  <si>
    <t xml:space="preserve">ALOOR</t>
  </si>
  <si>
    <t xml:space="preserve">MAIN RD,ALOOR,,,TEH.ARMOOR,,ALOOR,503214</t>
  </si>
  <si>
    <t xml:space="preserve">08463256830</t>
  </si>
  <si>
    <t xml:space="preserve">br.3523@syndicatebank.co.in</t>
  </si>
  <si>
    <t xml:space="preserve">NAGASANDRA</t>
  </si>
  <si>
    <t xml:space="preserve">NAGASANDRA,,,KUNIGAL TEHSIL,NAGASANDRA,572 134</t>
  </si>
  <si>
    <t xml:space="preserve">08132228028</t>
  </si>
  <si>
    <t xml:space="preserve">br.2004@syndicatebank.co.in</t>
  </si>
  <si>
    <t xml:space="preserve">RAL</t>
  </si>
  <si>
    <t xml:space="preserve">RAL,,,,281001</t>
  </si>
  <si>
    <t xml:space="preserve">05652826711</t>
  </si>
  <si>
    <t xml:space="preserve">br.8539@syndicatebank.co.in</t>
  </si>
  <si>
    <t xml:space="preserve">BENGALURU BASAVESHWARA ROAD</t>
  </si>
  <si>
    <t xml:space="preserve">NO.4/2,,BASAVESHWARA ROAD,,,BENGALURU,560052</t>
  </si>
  <si>
    <t xml:space="preserve">08022289324</t>
  </si>
  <si>
    <t xml:space="preserve">br.448@syndicatebank.co.in</t>
  </si>
  <si>
    <t xml:space="preserve">MALLUPATTI</t>
  </si>
  <si>
    <t xml:space="preserve">PALACODE MAIN ROAD,,,,MALLUPATTI,636805</t>
  </si>
  <si>
    <t xml:space="preserve">04348238253</t>
  </si>
  <si>
    <t xml:space="preserve">br.6171@syndicatebank.co.in</t>
  </si>
  <si>
    <t xml:space="preserve">YEDRAMI</t>
  </si>
  <si>
    <t xml:space="preserve">S.S.TALIKOTI'S BLDG,,SINDGI RD,,TEH.JEWARGI,,YEDRAMI,585325</t>
  </si>
  <si>
    <t xml:space="preserve">08442226226</t>
  </si>
  <si>
    <t xml:space="preserve">br.1306@syndicatebank.co.in</t>
  </si>
  <si>
    <t xml:space="preserve">BHATONA</t>
  </si>
  <si>
    <t xml:space="preserve">BHATONA,,,BULANDSHAHR TEHSIL,BHATONA,245408</t>
  </si>
  <si>
    <t xml:space="preserve">05732228100</t>
  </si>
  <si>
    <t xml:space="preserve">br.8646@syndicatebank.co.in</t>
  </si>
  <si>
    <t xml:space="preserve">BAGADI</t>
  </si>
  <si>
    <t xml:space="preserve">BAGADI,,,DHAR TEHSIL,BAGADI,454001</t>
  </si>
  <si>
    <t xml:space="preserve">07292273424</t>
  </si>
  <si>
    <t xml:space="preserve">br.7760@syndicatebank.co.in</t>
  </si>
  <si>
    <t xml:space="preserve">JARASANGAM</t>
  </si>
  <si>
    <t xml:space="preserve">SRI SANGAMESHWARA SWAMY DEVASTHANA BLDG,,,JARASANGAM-49,JARASANGAM,502 246</t>
  </si>
  <si>
    <t xml:space="preserve">08451288323</t>
  </si>
  <si>
    <t xml:space="preserve">br.3402@syndicatebank.co.in</t>
  </si>
  <si>
    <t xml:space="preserve">ARANIAKALAN</t>
  </si>
  <si>
    <t xml:space="preserve">ARANIA KALAN,,,TEH.SHUJALPUR,ARANIAKALAN,465336</t>
  </si>
  <si>
    <t xml:space="preserve">07360254921</t>
  </si>
  <si>
    <t xml:space="preserve">br.7895@syndicatebank.co.in</t>
  </si>
  <si>
    <t xml:space="preserve">NAGPUR RAMDASPET </t>
  </si>
  <si>
    <t xml:space="preserve">90,,CANAL ROAD,,RAMDASPET,,NAGPUR,440010</t>
  </si>
  <si>
    <t xml:space="preserve">07122522124</t>
  </si>
  <si>
    <t xml:space="preserve">br.5253@syndicatebank.co.in</t>
  </si>
  <si>
    <t xml:space="preserve">SURENDRA NAGAR</t>
  </si>
  <si>
    <t xml:space="preserve">OPP.OLD KANYASHALA,,JAWAHAR ROAD,,,SURENDRANAGAR,363001</t>
  </si>
  <si>
    <t xml:space="preserve">02752282817</t>
  </si>
  <si>
    <t xml:space="preserve">br.7180@syndicatebank.co.in</t>
  </si>
  <si>
    <t xml:space="preserve">VEMPET</t>
  </si>
  <si>
    <t xml:space="preserve">P.O.VEMPET,VIA METPALLI,,,VEMPET,505325</t>
  </si>
  <si>
    <t xml:space="preserve">08725274287</t>
  </si>
  <si>
    <t xml:space="preserve">br.3301@syndicatebank.co.in</t>
  </si>
  <si>
    <t xml:space="preserve">VANIAMBADI</t>
  </si>
  <si>
    <t xml:space="preserve">NO.21/772,,OOSI  STREET, ,,VANIYAMBADI,635751</t>
  </si>
  <si>
    <t xml:space="preserve">04174225488</t>
  </si>
  <si>
    <t xml:space="preserve">br.6253@syndicatebank.co.in</t>
  </si>
  <si>
    <t xml:space="preserve">JALNA</t>
  </si>
  <si>
    <t xml:space="preserve">R.R.BLDG;,RAJENDRA PRASAD ROAD,,,JALNA,431203</t>
  </si>
  <si>
    <t xml:space="preserve">02482231105</t>
  </si>
  <si>
    <t xml:space="preserve">br.5131@syndicatebank.co.in</t>
  </si>
  <si>
    <t xml:space="preserve">DELHI HAUZKHAS</t>
  </si>
  <si>
    <t xml:space="preserve">2,,KAUSHALYA MARG,,HAUZ KHAS,,NEW DELHI,110016</t>
  </si>
  <si>
    <t xml:space="preserve">01126965765</t>
  </si>
  <si>
    <t xml:space="preserve">011-23721899</t>
  </si>
  <si>
    <t xml:space="preserve">br.9049@syndicatebank.co.in</t>
  </si>
  <si>
    <t xml:space="preserve">MANGALURU BIJAI </t>
  </si>
  <si>
    <t xml:space="preserve">PANCHAMICOMPLEX,,KAVOOR CROSS,,BIJAI,MANGALURU,575004</t>
  </si>
  <si>
    <t xml:space="preserve">08242218862</t>
  </si>
  <si>
    <t xml:space="preserve">br.192@syndicatebank.co.in</t>
  </si>
  <si>
    <t xml:space="preserve">HAJIRA</t>
  </si>
  <si>
    <t xml:space="preserve">PATEL STREET  ,MAIN ROAD,HAZIRA ,HAZIRA ,394270</t>
  </si>
  <si>
    <t xml:space="preserve">02612870754</t>
  </si>
  <si>
    <t xml:space="preserve">br.7175@syndicatebank.co.in</t>
  </si>
  <si>
    <t xml:space="preserve">CHACHORA</t>
  </si>
  <si>
    <t xml:space="preserve">CHACHORA,,CHACHORA BLOCK,CHACHORA TEH;,CHACHORA,473118</t>
  </si>
  <si>
    <t xml:space="preserve">07546240253</t>
  </si>
  <si>
    <t xml:space="preserve">br.7775@syndicatebank.co.in</t>
  </si>
  <si>
    <t xml:space="preserve">DHULIA</t>
  </si>
  <si>
    <t xml:space="preserve">HOUSE NO-2072,,6TH LANE,PAROLA ROAD,,,DHULE,424001</t>
  </si>
  <si>
    <t xml:space="preserve">02562235236</t>
  </si>
  <si>
    <t xml:space="preserve">02562-235236</t>
  </si>
  <si>
    <t xml:space="preserve">br.5190@syndicatebank.co.in</t>
  </si>
  <si>
    <t xml:space="preserve">BEDI</t>
  </si>
  <si>
    <t xml:space="preserve">AT &amp; POST BEDI,,,,360 003</t>
  </si>
  <si>
    <t xml:space="preserve">02812456849</t>
  </si>
  <si>
    <t xml:space="preserve">br.7152@syndicatebank.co.in</t>
  </si>
  <si>
    <t xml:space="preserve">NUAGADA</t>
  </si>
  <si>
    <t xml:space="preserve">AT &amp; POST NUAGADA,,,R.UDAYAGIRI TEHSIL,,761016</t>
  </si>
  <si>
    <t xml:space="preserve">br.8039@syndicatebank.co.in</t>
  </si>
  <si>
    <t xml:space="preserve">MUMBAI MAHIM</t>
  </si>
  <si>
    <t xml:space="preserve">Shop No 8 &amp; 10 Shreeji Villa Opposite Ganga Vihar Hotel,T H Kataria Marg,,Mahim,Mumbai,400016</t>
  </si>
  <si>
    <t xml:space="preserve">02224305545</t>
  </si>
  <si>
    <t xml:space="preserve">br.5042@syndicatebank.co.in</t>
  </si>
  <si>
    <t xml:space="preserve">KANPUR SARVODAYANAGAR(MAIN)</t>
  </si>
  <si>
    <t xml:space="preserve">B-1-B,,OFFICER'S COLONEY,,SARVODAYNAGAR,,KANPUR,208001</t>
  </si>
  <si>
    <t xml:space="preserve">05122297535</t>
  </si>
  <si>
    <t xml:space="preserve">br.8697@syndicatebank.co.in</t>
  </si>
  <si>
    <t xml:space="preserve">MEERUT DEFENCE COLONY</t>
  </si>
  <si>
    <t xml:space="preserve">DEFENCE COLONY,,MAWANA ROAD,CANTONMENT,,,MEERUT,250001</t>
  </si>
  <si>
    <t xml:space="preserve">01212620895</t>
  </si>
  <si>
    <t xml:space="preserve">br.8573@syndicatebank.co.in</t>
  </si>
  <si>
    <t xml:space="preserve">AMBUR</t>
  </si>
  <si>
    <t xml:space="preserve">NO 17, ,OOMER ROAD,,,AMBUR,635802</t>
  </si>
  <si>
    <t xml:space="preserve">04174242248</t>
  </si>
  <si>
    <t xml:space="preserve">br.6254@syndicatebank.co.in</t>
  </si>
  <si>
    <t xml:space="preserve">ALLAHABAD</t>
  </si>
  <si>
    <t xml:space="preserve">9,,KAMALA NEHRU ROAD,CIVIL LINES,,,ALLAHABAD,211 001</t>
  </si>
  <si>
    <t xml:space="preserve">05322610854</t>
  </si>
  <si>
    <t xml:space="preserve">br.8613@syndicatebank.co.in</t>
  </si>
  <si>
    <t xml:space="preserve">SURAMANGALAM</t>
  </si>
  <si>
    <t xml:space="preserve">263,,THARAMANGALAM RD,,OLD SURAMANGALAM,SURAMANGALAM,636005</t>
  </si>
  <si>
    <t xml:space="preserve">04272386997</t>
  </si>
  <si>
    <t xml:space="preserve">br.6293@syndicatebank.co.in</t>
  </si>
  <si>
    <t xml:space="preserve">KORISAPADU</t>
  </si>
  <si>
    <t xml:space="preserve">6/53,,MAIN ROAD(VIA)MEDARMETLA,,ADDANKI TEHSIL,KORISAPADU,523 212</t>
  </si>
  <si>
    <t xml:space="preserve">08593252256</t>
  </si>
  <si>
    <t xml:space="preserve">br.3679@syndicatebank.co.in</t>
  </si>
  <si>
    <t xml:space="preserve">SECUNDERABAD M G ROAD</t>
  </si>
  <si>
    <t xml:space="preserve">1 ST FLOOR,VARALAKSHMI COMPLEX,,M.G.RD;,,SECUNDERABAD,500003</t>
  </si>
  <si>
    <t xml:space="preserve">04027700270</t>
  </si>
  <si>
    <t xml:space="preserve">br.3034@syndicatebank.co.in</t>
  </si>
  <si>
    <t xml:space="preserve">VELIGANDLA</t>
  </si>
  <si>
    <t xml:space="preserve">1/77 MAIN ROAD,,,,VELIGANDLA,523224</t>
  </si>
  <si>
    <t xml:space="preserve">08402278230</t>
  </si>
  <si>
    <t xml:space="preserve">br.3678@syndicatebank.co.in</t>
  </si>
  <si>
    <t xml:space="preserve">MUMBAI CRAWFORD MARKET</t>
  </si>
  <si>
    <t xml:space="preserve">I FL;OOMIGAR BLDG;OPP.CRAWFORD MARKET,,,,BOMBAY,400 003</t>
  </si>
  <si>
    <t xml:space="preserve">02223442638</t>
  </si>
  <si>
    <t xml:space="preserve">br.5031@syndicatebank.co.in</t>
  </si>
  <si>
    <t xml:space="preserve">BHOJPUR (GHAZIABAD DIST)</t>
  </si>
  <si>
    <t xml:space="preserve">AT &amp; POST BHOJPUR,HAPUR TEHSIL,,,BHOJPUR,245 304</t>
  </si>
  <si>
    <t xml:space="preserve">01232249566</t>
  </si>
  <si>
    <t xml:space="preserve">br.8770@syndicatebank.co.in</t>
  </si>
  <si>
    <t xml:space="preserve">BISRAKH</t>
  </si>
  <si>
    <t xml:space="preserve">AT &amp; POST BISRAKH DADRI TEHSIL,,,BISRAKH,203 207</t>
  </si>
  <si>
    <t xml:space="preserve">01222360010</t>
  </si>
  <si>
    <t xml:space="preserve">br.8771@syndicatebank.co.in</t>
  </si>
  <si>
    <t xml:space="preserve">BURDWAN</t>
  </si>
  <si>
    <t xml:space="preserve">1,,PARKAS RD  G.T.RD,JN,,,BARDDHAMAN,,713101</t>
  </si>
  <si>
    <t xml:space="preserve">br.9523@syndicatebank.co.in</t>
  </si>
  <si>
    <t xml:space="preserve">JAMMU &amp; KASHMIR</t>
  </si>
  <si>
    <t xml:space="preserve">SRINAGAR</t>
  </si>
  <si>
    <t xml:space="preserve">NO.1,,EXCHANGE ROAD,,,SRINAGAR,290001</t>
  </si>
  <si>
    <t xml:space="preserve">06432224452</t>
  </si>
  <si>
    <t xml:space="preserve">br.7600@syndicatebank.co.in</t>
  </si>
  <si>
    <t xml:space="preserve">NALCHA</t>
  </si>
  <si>
    <t xml:space="preserve">AT &amp; POST NALCHA,TEHSIL-DHAR,,,,454001</t>
  </si>
  <si>
    <t xml:space="preserve">07292269464</t>
  </si>
  <si>
    <t xml:space="preserve">br.7761@syndicatebank.co.in</t>
  </si>
  <si>
    <t xml:space="preserve">MANKHAL</t>
  </si>
  <si>
    <t xml:space="preserve">MAIN ROAD,TUKKUGUDA,,,IBRAHIMPATNAM TEH.,MANKHAL,509359</t>
  </si>
  <si>
    <t xml:space="preserve">08414237240</t>
  </si>
  <si>
    <t xml:space="preserve">br.3075@syndicatebank.co.in</t>
  </si>
  <si>
    <t xml:space="preserve">KODIGINAHALLI</t>
  </si>
  <si>
    <t xml:space="preserve">BRANCH KODAIGANAHALLI,,,HINDUPUR TEHSIL,,515 212</t>
  </si>
  <si>
    <t xml:space="preserve">08556220563</t>
  </si>
  <si>
    <t xml:space="preserve">br.3138@syndicatebank.co.in</t>
  </si>
  <si>
    <t xml:space="preserve">CHAGANAM</t>
  </si>
  <si>
    <t xml:space="preserve">BRANCH CHAGANAM,,,RAPUR TEHSIL,,524 407</t>
  </si>
  <si>
    <t xml:space="preserve">08621227621</t>
  </si>
  <si>
    <t xml:space="preserve">br.3484@syndicatebank.co.in</t>
  </si>
  <si>
    <t xml:space="preserve">MUMBAI GHATKOPAR</t>
  </si>
  <si>
    <t xml:space="preserve">GARDEN VIEW,,VALLABH BAUG LANE,,GHATKOPAR(EAST)BOMBAY-77,MUMBAI,400 077</t>
  </si>
  <si>
    <t xml:space="preserve">02221023154</t>
  </si>
  <si>
    <t xml:space="preserve">br.5041@syndicatebank.co.in</t>
  </si>
  <si>
    <t xml:space="preserve">VARANASI (MAIN)</t>
  </si>
  <si>
    <t xml:space="preserve">ANAND BAZAR P.O.GODOWLIA,,,,VARANASI,221 010</t>
  </si>
  <si>
    <t xml:space="preserve">05422405061</t>
  </si>
  <si>
    <t xml:space="preserve">br.8751@syndicatebank.co.in</t>
  </si>
  <si>
    <t xml:space="preserve">KISHANPUR BARAL</t>
  </si>
  <si>
    <t xml:space="preserve">AT &amp; POST KISHANPUR BARAL,,,BAGHPAT TEHSIL,KISHANPUR BARAL,250 623</t>
  </si>
  <si>
    <t xml:space="preserve">01234243430</t>
  </si>
  <si>
    <t xml:space="preserve">br.8574@syndicatebank.co.in</t>
  </si>
  <si>
    <t xml:space="preserve">BAOLI</t>
  </si>
  <si>
    <t xml:space="preserve">RAGHBIR BHAVAN,AT &amp; POST BAWLI,,,TEHSIL BAGHPAT,BAOLI,250 621</t>
  </si>
  <si>
    <t xml:space="preserve">01234262496</t>
  </si>
  <si>
    <t xml:space="preserve">br.8577@syndicatebank.co.in</t>
  </si>
  <si>
    <t xml:space="preserve">SURIR</t>
  </si>
  <si>
    <t xml:space="preserve">SURIR VILLAGE,MAT TEHSIL,,,MATHURA DIST UP,SURIR,281205</t>
  </si>
  <si>
    <t xml:space="preserve">05663244626</t>
  </si>
  <si>
    <t xml:space="preserve">br.8540@syndicatebank.co.in</t>
  </si>
  <si>
    <t xml:space="preserve">PALSON</t>
  </si>
  <si>
    <t xml:space="preserve">PALSON,MATHURA TEHSIL,,,,281 502</t>
  </si>
  <si>
    <t xml:space="preserve">05652816753</t>
  </si>
  <si>
    <t xml:space="preserve">br.8541@syndicatebank.co.in</t>
  </si>
  <si>
    <t xml:space="preserve">SIWAL KHAS</t>
  </si>
  <si>
    <t xml:space="preserve">SIWAL KHAS,,,MEERUT TEHSIL,,250 501</t>
  </si>
  <si>
    <t xml:space="preserve">01212880060</t>
  </si>
  <si>
    <t xml:space="preserve">br.8787@syndicatebank.co.in</t>
  </si>
  <si>
    <t xml:space="preserve">BAHSUMA</t>
  </si>
  <si>
    <t xml:space="preserve">NEAR POLICE POST,,MAIN ROAD,,MAWANA TEHSIL ,BAHSUMA,250404</t>
  </si>
  <si>
    <t xml:space="preserve">01233289228</t>
  </si>
  <si>
    <t xml:space="preserve">br.8579@syndicatebank.co.in</t>
  </si>
  <si>
    <t xml:space="preserve">BHATIPURA</t>
  </si>
  <si>
    <t xml:space="preserve">BHATIPURA,TEH.MAWANA,,,,BHATIPURA,250001</t>
  </si>
  <si>
    <t xml:space="preserve">01233257387</t>
  </si>
  <si>
    <t xml:space="preserve">br.8786@syndicatebank.co.in</t>
  </si>
  <si>
    <t xml:space="preserve">IKRI</t>
  </si>
  <si>
    <t xml:space="preserve">IKRI,,SARDHANA RD,,SARDHNA TEHSIL,,250 341</t>
  </si>
  <si>
    <t xml:space="preserve">01237283640</t>
  </si>
  <si>
    <t xml:space="preserve">br.8790@syndicatebank.co.in</t>
  </si>
  <si>
    <t xml:space="preserve">SISOLI</t>
  </si>
  <si>
    <t xml:space="preserve">AT &amp; POST SISOLI,,,MEERUT TEHSIL,SISOLI,250 001</t>
  </si>
  <si>
    <t xml:space="preserve">01212882267</t>
  </si>
  <si>
    <t xml:space="preserve">br.8789@syndicatebank.co.in</t>
  </si>
  <si>
    <t xml:space="preserve">MULHERA</t>
  </si>
  <si>
    <t xml:space="preserve">,SARDHANA ROAD,,SARDHANA TEHSIL,MULHERA,250 342</t>
  </si>
  <si>
    <t xml:space="preserve">01237249602</t>
  </si>
  <si>
    <t xml:space="preserve">br.8785@syndicatebank.co.in</t>
  </si>
  <si>
    <t xml:space="preserve">KHEKRA</t>
  </si>
  <si>
    <t xml:space="preserve">,JAIN COLLEGE RD,AT &amp; POST KHEKRA,BAGHPAT TEH.,KHEKRA,201 101</t>
  </si>
  <si>
    <t xml:space="preserve">01212233066</t>
  </si>
  <si>
    <t xml:space="preserve">br.8791@syndicatebank.co.in</t>
  </si>
  <si>
    <t xml:space="preserve">BHOLA</t>
  </si>
  <si>
    <t xml:space="preserve">BRANCH BHOLA,,,MEERUT TEHSIL,BHOLA,250 501</t>
  </si>
  <si>
    <t xml:space="preserve">01212880891</t>
  </si>
  <si>
    <t xml:space="preserve">br.8788@syndicatebank.co.in</t>
  </si>
  <si>
    <t xml:space="preserve">MAHALKA</t>
  </si>
  <si>
    <t xml:space="preserve">BRANCH MAHALKA,,,SARDHANA TEHSIL,,250 221</t>
  </si>
  <si>
    <t xml:space="preserve">01212760474</t>
  </si>
  <si>
    <t xml:space="preserve">br.8578@syndicatebank.co.in</t>
  </si>
  <si>
    <t xml:space="preserve">DAGADARTHI</t>
  </si>
  <si>
    <t xml:space="preserve">BRANCH DAGADARTHI,KOVUR TEHSIL,,,,524152</t>
  </si>
  <si>
    <t xml:space="preserve">08622254342</t>
  </si>
  <si>
    <t xml:space="preserve">br.3485@syndicatebank.co.in</t>
  </si>
  <si>
    <t xml:space="preserve">DACHURU</t>
  </si>
  <si>
    <t xml:space="preserve">DACHUR ROAD,ADURUPALLI.NELLORE DIST,ANDHRA  PRADESH ,,,,524342</t>
  </si>
  <si>
    <t xml:space="preserve">08621228528</t>
  </si>
  <si>
    <t xml:space="preserve">br.3486@syndicatebank.co.in</t>
  </si>
  <si>
    <t xml:space="preserve">HONNURU</t>
  </si>
  <si>
    <t xml:space="preserve">31,MAIN RD,HONNURU,P.O.VIA VIDUPANAKKAL,,,,,515870</t>
  </si>
  <si>
    <t xml:space="preserve">08495254644</t>
  </si>
  <si>
    <t xml:space="preserve">br.3152@syndicatebank.co.in</t>
  </si>
  <si>
    <t xml:space="preserve">CHIYYEDU</t>
  </si>
  <si>
    <t xml:space="preserve">BRANCH CHIYYEDU,,,SINGANAMALA TEHSIL,CHIYYEDU,515 721</t>
  </si>
  <si>
    <t xml:space="preserve">08554255223</t>
  </si>
  <si>
    <t xml:space="preserve">br.3139@syndicatebank.co.in</t>
  </si>
  <si>
    <t xml:space="preserve">MEERUT KAISERGUNJ </t>
  </si>
  <si>
    <t xml:space="preserve">MUNCIPAL BOARD BLDG,,DELHI RD;KAISERGANJ,,MEERUT TEHSIL,MEERUT ,250 002</t>
  </si>
  <si>
    <t xml:space="preserve">01212420208</t>
  </si>
  <si>
    <t xml:space="preserve">br.8576@syndicatebank.co.in</t>
  </si>
  <si>
    <t xml:space="preserve">KATTAMPALLY</t>
  </si>
  <si>
    <t xml:space="preserve">FAZIL BLDG,,KUTHIRATHADAM RD,,NR.PROJECT,,KATTAMPALLY,670015</t>
  </si>
  <si>
    <t xml:space="preserve">04972778014</t>
  </si>
  <si>
    <t xml:space="preserve">br.4239@syndicatebank.co.in</t>
  </si>
  <si>
    <t xml:space="preserve">PARIYARAM</t>
  </si>
  <si>
    <t xml:space="preserve">BRANCH PARIYARAM,,,TALIPARAMBA TEHSIL,PARIYARAM,670503</t>
  </si>
  <si>
    <t xml:space="preserve">04972808628</t>
  </si>
  <si>
    <t xml:space="preserve">br.4237@syndicatebank.co.in</t>
  </si>
  <si>
    <t xml:space="preserve">PERINGOME</t>
  </si>
  <si>
    <t xml:space="preserve">BRANCH PERINGOME,,,TALIPARAMBA TEHSIL,PERINGOME,670 354</t>
  </si>
  <si>
    <t xml:space="preserve">04985236237</t>
  </si>
  <si>
    <t xml:space="preserve">br.4240@syndicatebank.co.in</t>
  </si>
  <si>
    <t xml:space="preserve">VARAM</t>
  </si>
  <si>
    <t xml:space="preserve">VARAM,,,TEH.CANNUR,VARAM,670 594</t>
  </si>
  <si>
    <t xml:space="preserve">04972721135</t>
  </si>
  <si>
    <t xml:space="preserve">br.4241@syndicatebank.co.in</t>
  </si>
  <si>
    <t xml:space="preserve">PILICODE</t>
  </si>
  <si>
    <t xml:space="preserve">PILICODE,,,TEH.HOSDURG,PILICODE,671 353</t>
  </si>
  <si>
    <t xml:space="preserve">04672260690</t>
  </si>
  <si>
    <t xml:space="preserve">br.4238@syndicatebank.co.in</t>
  </si>
  <si>
    <t xml:space="preserve">SAHIBABAD</t>
  </si>
  <si>
    <t xml:space="preserve">CENTRAL ELECTRONICS LTD,,,INDS.AREA,GHAZIABAD,,SAHIBABAD,201005</t>
  </si>
  <si>
    <t xml:space="preserve">01202895170</t>
  </si>
  <si>
    <t xml:space="preserve">120-2895139</t>
  </si>
  <si>
    <t xml:space="preserve">br.8776@syndicatebank.co.in</t>
  </si>
  <si>
    <t xml:space="preserve">GANDIVET</t>
  </si>
  <si>
    <t xml:space="preserve">NO  5-93 GANDIVET,,,YELLAREDDY TEHSIL,GANDIVET,503 122</t>
  </si>
  <si>
    <t xml:space="preserve">08465260160</t>
  </si>
  <si>
    <t xml:space="preserve">br.3524@syndicatebank.co.in</t>
  </si>
  <si>
    <t xml:space="preserve">POTHANGAL</t>
  </si>
  <si>
    <t xml:space="preserve">BRANCH POTHANGAL,,,YELLAREDDY TEHSIL,POTHANGAL,503114</t>
  </si>
  <si>
    <t xml:space="preserve">08465278306</t>
  </si>
  <si>
    <t xml:space="preserve">br.3525@syndicatebank.co.in</t>
  </si>
  <si>
    <t xml:space="preserve">HADNUR</t>
  </si>
  <si>
    <t xml:space="preserve">BRANCH HADNUR,,ZAHEERABAD TEHSIL,,502251</t>
  </si>
  <si>
    <t xml:space="preserve">08451285231</t>
  </si>
  <si>
    <t xml:space="preserve">br.3403@syndicatebank.co.in</t>
  </si>
  <si>
    <t xml:space="preserve">ANUMANGAL</t>
  </si>
  <si>
    <t xml:space="preserve">BRANCH ANUMANGAL,,,MAHABOOBABAD TEHSIL ,ANUMANGAL,506101</t>
  </si>
  <si>
    <t xml:space="preserve">08719253223</t>
  </si>
  <si>
    <t xml:space="preserve">br.3602@syndicatebank.co.in</t>
  </si>
  <si>
    <t xml:space="preserve">KONDAPUR</t>
  </si>
  <si>
    <t xml:space="preserve">BRANCH KONDAPUR,,,WARDHANNAPET TEHSIL,KONDAPUR,506314</t>
  </si>
  <si>
    <t xml:space="preserve">08702882290</t>
  </si>
  <si>
    <t xml:space="preserve">br.3605@syndicatebank.co.in</t>
  </si>
  <si>
    <t xml:space="preserve">TADVAI</t>
  </si>
  <si>
    <t xml:space="preserve">BRANCH TADVAI,,,ETURUNAGARAM TEHSIL,TADVAI,506344</t>
  </si>
  <si>
    <t xml:space="preserve">04023311381</t>
  </si>
  <si>
    <t xml:space="preserve">br.3603@syndicatebank.co.in</t>
  </si>
  <si>
    <t xml:space="preserve">SYDAPURAM</t>
  </si>
  <si>
    <t xml:space="preserve">OPPOSITE SAI BABA MANDIR,,,NELLORE DIST,SYDAPURAM ,524407</t>
  </si>
  <si>
    <t xml:space="preserve">08621227044</t>
  </si>
  <si>
    <t xml:space="preserve">br.3490@syndicatebank.co.in</t>
  </si>
  <si>
    <t xml:space="preserve">KUNDURPI</t>
  </si>
  <si>
    <t xml:space="preserve">BRANCH KUNDURPI,,,KALYANDURG TEHSIL,KUNDURPI,515 766</t>
  </si>
  <si>
    <t xml:space="preserve">08492283034</t>
  </si>
  <si>
    <t xml:space="preserve">br.3144@syndicatebank.co.in</t>
  </si>
  <si>
    <t xml:space="preserve">PALASAMUDRAM</t>
  </si>
  <si>
    <t xml:space="preserve">BRANCH PALSAMUDRAM,,,HINDUPUR TEHSIL,PALASAMUDRAM,515241</t>
  </si>
  <si>
    <t xml:space="preserve">08556238135</t>
  </si>
  <si>
    <t xml:space="preserve">br.3147@syndicatebank.co.in</t>
  </si>
  <si>
    <t xml:space="preserve">A S PETA</t>
  </si>
  <si>
    <t xml:space="preserve">D.NO 878/2,,MAIN RD,,A S PETA,TEH.TEH ATMAKUR,,A S PETA,524504</t>
  </si>
  <si>
    <t xml:space="preserve">08627226144</t>
  </si>
  <si>
    <t xml:space="preserve">br.3491@syndicatebank.co.in</t>
  </si>
  <si>
    <t xml:space="preserve">PUNHANA</t>
  </si>
  <si>
    <t xml:space="preserve">NEAR PRIMARY HEALTH CEN,,,FEROZEPUR JHIRKA TEHSIL,PUNHANA,121104</t>
  </si>
  <si>
    <t xml:space="preserve">01268272246</t>
  </si>
  <si>
    <t xml:space="preserve">br.8225@syndicatebank.co.in</t>
  </si>
  <si>
    <t xml:space="preserve">KULCHARAM</t>
  </si>
  <si>
    <t xml:space="preserve">BRANCH KULCHARAM,,,MEDAK TEHSIL,KULCHARAM,502316</t>
  </si>
  <si>
    <t xml:space="preserve">08452227329</t>
  </si>
  <si>
    <t xml:space="preserve">br.3405@syndicatebank.co.in</t>
  </si>
  <si>
    <t xml:space="preserve">PALMAKULA</t>
  </si>
  <si>
    <t xml:space="preserve">BRANCH PALMAKUL,,SIDDIPET TEHSIL,PALMAKULA,502375</t>
  </si>
  <si>
    <t xml:space="preserve">08457247620</t>
  </si>
  <si>
    <t xml:space="preserve">br.3404@syndicatebank.co.in</t>
  </si>
  <si>
    <t xml:space="preserve">PENAKACHERLA</t>
  </si>
  <si>
    <t xml:space="preserve">MPR COLONY,,,ANANTAPURAMU TEHSIL,PENAKACHERLA,515736</t>
  </si>
  <si>
    <t xml:space="preserve">08551285225</t>
  </si>
  <si>
    <t xml:space="preserve">br.3140@syndicatebank.co.in</t>
  </si>
  <si>
    <t xml:space="preserve">BOMMAGANAPALLI (PILLALAPALLI)</t>
  </si>
  <si>
    <t xml:space="preserve">BOMMAGANAPALLI,PILLALAPALLE,,,TEH.KAMBADUR,BOMMAGANAPALLI,515763</t>
  </si>
  <si>
    <t xml:space="preserve">08497200022</t>
  </si>
  <si>
    <t xml:space="preserve">br.3145@syndicatebank.co.in</t>
  </si>
  <si>
    <t xml:space="preserve">PAYANGADI (MUTTOM)</t>
  </si>
  <si>
    <t xml:space="preserve">MUMTAZ BLDG M P III 274,MUTTOM,,,P.O.VENGARA,,PAYANGADI (MUTTOM),670305</t>
  </si>
  <si>
    <t xml:space="preserve">04972870340</t>
  </si>
  <si>
    <t xml:space="preserve">br.4236@syndicatebank.co.in</t>
  </si>
  <si>
    <t xml:space="preserve">RADAUR</t>
  </si>
  <si>
    <t xml:space="preserve">,YAMUNA NAGAR ROAD,,KURUK SHETRA TEHSIL,RADAUR,135 133</t>
  </si>
  <si>
    <t xml:space="preserve">01732296007</t>
  </si>
  <si>
    <t xml:space="preserve">br.8290@syndicatebank.co.in</t>
  </si>
  <si>
    <t xml:space="preserve">MUTLUR</t>
  </si>
  <si>
    <t xml:space="preserve">BRANCH MATLUR,,,GUNTUR TEHSIL,MUTLUR,522215</t>
  </si>
  <si>
    <t xml:space="preserve">08632787237</t>
  </si>
  <si>
    <t xml:space="preserve">br.3275@syndicatebank.co.in</t>
  </si>
  <si>
    <t xml:space="preserve">MULUKUDURU</t>
  </si>
  <si>
    <t xml:space="preserve">VIA MACHAVARAM,,,TEH.PONNUR,,MULUKUDURU,522315</t>
  </si>
  <si>
    <t xml:space="preserve">08643242102</t>
  </si>
  <si>
    <t xml:space="preserve">br.3274@syndicatebank.co.in</t>
  </si>
  <si>
    <t xml:space="preserve">SATULUR</t>
  </si>
  <si>
    <t xml:space="preserve">BRANCH SATULUR,,,CHILAKALURIPET TEHSIL,SATULUR,522549</t>
  </si>
  <si>
    <t xml:space="preserve">08647244534</t>
  </si>
  <si>
    <t xml:space="preserve">br.3273@syndicatebank.co.in</t>
  </si>
  <si>
    <t xml:space="preserve">CHINTAVARAM</t>
  </si>
  <si>
    <t xml:space="preserve">BRANCH CHINTAVARAM,,BALLAVOLU ROAD,,,CHINTAVARAM ,524412</t>
  </si>
  <si>
    <t xml:space="preserve">08624254640</t>
  </si>
  <si>
    <t xml:space="preserve">br.3494@syndicatebank.co.in</t>
  </si>
  <si>
    <t xml:space="preserve">ANANTHASAGARAM</t>
  </si>
  <si>
    <t xml:space="preserve"> ANANTHASAGARAM,,BC COLONY ROAD,,ATMAKUR TEHSIL,ANANTHASAGARAM,524302</t>
  </si>
  <si>
    <t xml:space="preserve">08628223428</t>
  </si>
  <si>
    <t xml:space="preserve">br.3487@syndicatebank.co.in</t>
  </si>
  <si>
    <t xml:space="preserve">CHITTAMUR</t>
  </si>
  <si>
    <t xml:space="preserve">CHITTAMUR ,,, TEHSIL VAKADU,CHITTAMUR,524161</t>
  </si>
  <si>
    <t xml:space="preserve">08624257143</t>
  </si>
  <si>
    <t xml:space="preserve">br.3493@syndicatebank.co.in</t>
  </si>
  <si>
    <t xml:space="preserve">BRAHMADEVAM</t>
  </si>
  <si>
    <t xml:space="preserve">BRANCH BRAHMADEVAM,,,INDUKURPET TEHSIL,BRAHMADEVAM,524346</t>
  </si>
  <si>
    <t xml:space="preserve">08612374548</t>
  </si>
  <si>
    <t xml:space="preserve">br.3489@syndicatebank.co.in</t>
  </si>
  <si>
    <t xml:space="preserve">KODURU (NELLORE DIST)</t>
  </si>
  <si>
    <t xml:space="preserve">BRANCH KODURU,,,INDUKURPET TEHSIL,KODURU,524022</t>
  </si>
  <si>
    <t xml:space="preserve">08612389077</t>
  </si>
  <si>
    <t xml:space="preserve">br.3488@syndicatebank.co.in</t>
  </si>
  <si>
    <t xml:space="preserve">BODDAM</t>
  </si>
  <si>
    <t xml:space="preserve">SURYA COMPLEX MAIN ROAD, ,,CHIRPUREPALLI - RAJAM ROAD BODDAM ,BODDAM ,532148</t>
  </si>
  <si>
    <t xml:space="preserve">08941251118</t>
  </si>
  <si>
    <t xml:space="preserve">br.3561@syndicatebank.co.in</t>
  </si>
  <si>
    <t xml:space="preserve">GUDALUR (OVALLEY)</t>
  </si>
  <si>
    <t xml:space="preserve">D.NO.10/430 E-3,METRO PLAZA BUILDING,,OOTY ROAD,,GUDALUR TEHSIL,GUDALUR,643212</t>
  </si>
  <si>
    <t xml:space="preserve">04262261337</t>
  </si>
  <si>
    <t xml:space="preserve">br.6235@syndicatebank.co.in</t>
  </si>
  <si>
    <t xml:space="preserve">VEERAVARAM</t>
  </si>
  <si>
    <t xml:space="preserve">BRANCH VEERAVARAM,,,PEDDAPURAM TEHSIL,VEERAVARAM,533485</t>
  </si>
  <si>
    <t xml:space="preserve">08852255937</t>
  </si>
  <si>
    <t xml:space="preserve">br.3253@syndicatebank.co.in</t>
  </si>
  <si>
    <t xml:space="preserve">D C PALLI</t>
  </si>
  <si>
    <t xml:space="preserve">BRANCH D.C.PALLI,,,ATMAKUR TEHSIL,D C PALLI,524329</t>
  </si>
  <si>
    <t xml:space="preserve">08628223624</t>
  </si>
  <si>
    <t xml:space="preserve">br.3492@syndicatebank.co.in</t>
  </si>
  <si>
    <t xml:space="preserve">KESANAPALLE</t>
  </si>
  <si>
    <t xml:space="preserve">BRANCH KESANAPALLE(VIA)SHIVAKODU,,,RAZOLE TEHSIL,KESANAPALLE,533 244</t>
  </si>
  <si>
    <t xml:space="preserve">08862251411</t>
  </si>
  <si>
    <t xml:space="preserve">br.3252@syndicatebank.co.in</t>
  </si>
  <si>
    <t xml:space="preserve">KANNUR CANTONMENT</t>
  </si>
  <si>
    <t xml:space="preserve">NEAR MILITARY HOSPITAL,,TILERY,CANNUR,,,KANNUR ,670001</t>
  </si>
  <si>
    <t xml:space="preserve">04972768592</t>
  </si>
  <si>
    <t xml:space="preserve">br.4242@syndicatebank.co.in</t>
  </si>
  <si>
    <t xml:space="preserve">VASHI TURBHE MAFCO</t>
  </si>
  <si>
    <t xml:space="preserve">CENTRAL BLDG,ARMC MARKET COMPLEX,,,TURBHE(VASHI),,NEW BOMBAY,400703</t>
  </si>
  <si>
    <t xml:space="preserve">02227682425</t>
  </si>
  <si>
    <t xml:space="preserve">br.5471@syndicatebank.co.in</t>
  </si>
  <si>
    <t xml:space="preserve">GONDKHAIRI</t>
  </si>
  <si>
    <t xml:space="preserve">SHRI S.D.TIDKE'S HOUSE,,AMARAVATI ROAD,,,GONDKHAIRI,440023</t>
  </si>
  <si>
    <t xml:space="preserve">07118238161</t>
  </si>
  <si>
    <t xml:space="preserve">br.5255@syndicatebank.co.in</t>
  </si>
  <si>
    <t xml:space="preserve">CHENNAI NUNGAMBAKKAM</t>
  </si>
  <si>
    <t xml:space="preserve">SATYA PLAZA NO. 7,,THIRUMURTHY NAGAR MAIN ROAD,,,CHENNAI,600 034</t>
  </si>
  <si>
    <t xml:space="preserve">04428260806</t>
  </si>
  <si>
    <t xml:space="preserve">044-28260806</t>
  </si>
  <si>
    <t xml:space="preserve">br.6018@syndicatebank.co.in</t>
  </si>
  <si>
    <t xml:space="preserve">MOGILPET</t>
  </si>
  <si>
    <t xml:space="preserve">BRANCH MOGILPET,,,METPALLI TEHSIL,MOGILPET,505 458</t>
  </si>
  <si>
    <t xml:space="preserve">br.3302@syndicatebank.co.in</t>
  </si>
  <si>
    <t xml:space="preserve">TATIRI</t>
  </si>
  <si>
    <t xml:space="preserve">AGGARWAL MANDI,,BAGHPAT MEERUT RD.TATIRI,,TATIRI,250 601</t>
  </si>
  <si>
    <t xml:space="preserve">01212279035</t>
  </si>
  <si>
    <t xml:space="preserve">br.8793@syndicatebank.co.in</t>
  </si>
  <si>
    <t xml:space="preserve">DHAMAPUR</t>
  </si>
  <si>
    <t xml:space="preserve">13,,MAIN ROAD,,MALWAN TEHSIL,DHAMAPUR,416 605</t>
  </si>
  <si>
    <t xml:space="preserve">02365255618</t>
  </si>
  <si>
    <t xml:space="preserve">br.5376@syndicatebank.co.in</t>
  </si>
  <si>
    <t xml:space="preserve">JAMB SAMARTH</t>
  </si>
  <si>
    <t xml:space="preserve">SRI SAMARTH MANDIR TRUST BLDG;,,AMBAD TEHSIL,JAMB SAMARTH,431 211</t>
  </si>
  <si>
    <t xml:space="preserve">02483253021</t>
  </si>
  <si>
    <t xml:space="preserve">br.5132@syndicatebank.co.in</t>
  </si>
  <si>
    <t xml:space="preserve">MOHKAMPUR</t>
  </si>
  <si>
    <t xml:space="preserve">DELHI ROAD,,,MEERUT,MOHKAMPUR,250004</t>
  </si>
  <si>
    <t xml:space="preserve">01212513767</t>
  </si>
  <si>
    <t xml:space="preserve">br.8792@syndicatebank.co.in</t>
  </si>
  <si>
    <t xml:space="preserve">KAVATHE</t>
  </si>
  <si>
    <t xml:space="preserve">JAIN SWETHAMBAR SANGHA,,GROUND FLOOR MARKET CO-OP.SOCY,,TEHSIL-SHIRUR,KAVATHE,412 218</t>
  </si>
  <si>
    <t xml:space="preserve">02138233837</t>
  </si>
  <si>
    <t xml:space="preserve">02138-233837</t>
  </si>
  <si>
    <t xml:space="preserve">br.5330@syndicatebank.co.in</t>
  </si>
  <si>
    <t xml:space="preserve">CHHOLAS</t>
  </si>
  <si>
    <t xml:space="preserve">CHHOLAS,,,TEHSIL-DADRI,CHHOLAS,203 207</t>
  </si>
  <si>
    <t xml:space="preserve">05752391539</t>
  </si>
  <si>
    <t xml:space="preserve">br.8772@syndicatebank.co.in</t>
  </si>
  <si>
    <t xml:space="preserve">DEHRA</t>
  </si>
  <si>
    <t xml:space="preserve">DEHRA,,,TEHSIL-HAPUR,DEHRA,201 009</t>
  </si>
  <si>
    <t xml:space="preserve">01222376542</t>
  </si>
  <si>
    <t xml:space="preserve">br.8775@syndicatebank.co.in</t>
  </si>
  <si>
    <t xml:space="preserve">BHANDARA</t>
  </si>
  <si>
    <t xml:space="preserve">TURASKAR,S BLDG,,MAIN RD,,POST OFFICE SQARE,,BHANDARA,441904</t>
  </si>
  <si>
    <t xml:space="preserve">07184252604</t>
  </si>
  <si>
    <t xml:space="preserve">br.5142@syndicatebank.co.in</t>
  </si>
  <si>
    <t xml:space="preserve">CHANDRAPUR</t>
  </si>
  <si>
    <t xml:space="preserve">BL.NO.39,P.NO.153,,KASTURBA RD,,TEH-CHANDRAPUR,CHANDRAPUR,442 402</t>
  </si>
  <si>
    <t xml:space="preserve">07172253225</t>
  </si>
  <si>
    <t xml:space="preserve">br.5180@syndicatebank.co.in</t>
  </si>
  <si>
    <t xml:space="preserve">AGRA CANTONMENT</t>
  </si>
  <si>
    <t xml:space="preserve">IMPERIAL CINEMA COMP,,SADAR BAZAR,,AGRA CANTT.TEH-AGRA,AGRA,282 002</t>
  </si>
  <si>
    <t xml:space="preserve">05622225824</t>
  </si>
  <si>
    <t xml:space="preserve">br.8612@syndicatebank.co.in</t>
  </si>
  <si>
    <t xml:space="preserve">AGRA NARIPURA</t>
  </si>
  <si>
    <t xml:space="preserve">NEAR KHERJA AIR FORCE,,MALIPURA RD,NARIPURAAGRA ,AGRA NARIPURA,282001</t>
  </si>
  <si>
    <t xml:space="preserve">05622301567</t>
  </si>
  <si>
    <t xml:space="preserve">br.8611@syndicatebank.co.in</t>
  </si>
  <si>
    <t xml:space="preserve">RAIPURA JAT</t>
  </si>
  <si>
    <t xml:space="preserve">RAIPURA JAT,,,TEHSIL-MATHURA,RAIPURA JAT,281 112</t>
  </si>
  <si>
    <t xml:space="preserve">05652763130</t>
  </si>
  <si>
    <t xml:space="preserve">br.8542@syndicatebank.co.in</t>
  </si>
  <si>
    <t xml:space="preserve">SUSAIN</t>
  </si>
  <si>
    <t xml:space="preserve">SUSAIN (UNCHAGAON),,,TEHSIL-MATHURA,SUSAIN,281308</t>
  </si>
  <si>
    <t xml:space="preserve">05661244060</t>
  </si>
  <si>
    <t xml:space="preserve">br.8544@syndicatebank.co.in</t>
  </si>
  <si>
    <t xml:space="preserve">USFAR</t>
  </si>
  <si>
    <t xml:space="preserve">USFAR,,,TEHSIL-MATHURA,USFAR,281 004</t>
  </si>
  <si>
    <t xml:space="preserve">05652605800</t>
  </si>
  <si>
    <t xml:space="preserve">br.8543@syndicatebank.co.in</t>
  </si>
  <si>
    <t xml:space="preserve">BALAYAPALLE</t>
  </si>
  <si>
    <t xml:space="preserve">BALAYAPALLE,,,TEHSIL-VENKATAGIRI,BALAYAPALLE,524 404</t>
  </si>
  <si>
    <t xml:space="preserve">08625259840</t>
  </si>
  <si>
    <t xml:space="preserve">br.3495@syndicatebank.co.in</t>
  </si>
  <si>
    <t xml:space="preserve">JAYAMPU</t>
  </si>
  <si>
    <t xml:space="preserve">JAYAMPU,,,TEHSIL-VENKATAGIRI,JAYAMPU,524 131</t>
  </si>
  <si>
    <t xml:space="preserve">08625259326</t>
  </si>
  <si>
    <t xml:space="preserve">br.3496@syndicatebank.co.in</t>
  </si>
  <si>
    <t xml:space="preserve">UTUKUR</t>
  </si>
  <si>
    <t xml:space="preserve">UTUKUR,,,TEHSIL-RAPUR,UTUKUR,524 407</t>
  </si>
  <si>
    <t xml:space="preserve">08621222044</t>
  </si>
  <si>
    <t xml:space="preserve">br.3497@syndicatebank.co.in</t>
  </si>
  <si>
    <t xml:space="preserve">BELAGAVI GOAVES</t>
  </si>
  <si>
    <t xml:space="preserve">SRI SACHIDANANDA KRUPA,,GANESH MARG,CROSS-3,,GOVES,BELAGAVI,BELAGAVI GOAVES,590011</t>
  </si>
  <si>
    <t xml:space="preserve">08312405054</t>
  </si>
  <si>
    <t xml:space="preserve">br.538@syndicatebank.co.in</t>
  </si>
  <si>
    <t xml:space="preserve">BENGALURU MALLESHWARAM 5TH CRO</t>
  </si>
  <si>
    <t xml:space="preserve">DOOR NO.45,,P.O.MALLESHWARAM,,,BENGALURU,560 003</t>
  </si>
  <si>
    <t xml:space="preserve">08023361402</t>
  </si>
  <si>
    <t xml:space="preserve">br.449@syndicatebank.co.in</t>
  </si>
  <si>
    <t xml:space="preserve">KALYAN</t>
  </si>
  <si>
    <t xml:space="preserve">I FL.PARDESHI BLDG;,OP.LAXMI MKT.STN.RD,,TEH-KALYAN,KALYAN,421 304</t>
  </si>
  <si>
    <t xml:space="preserve">02512329879</t>
  </si>
  <si>
    <t xml:space="preserve">br.5472@syndicatebank.co.in</t>
  </si>
  <si>
    <t xml:space="preserve">CUDDALORE NEW TOWN</t>
  </si>
  <si>
    <t xml:space="preserve">13A ,NETAJI ROAD,MANJAKUPPAM,,CUDDALORE,607001</t>
  </si>
  <si>
    <t xml:space="preserve">04142224369</t>
  </si>
  <si>
    <t xml:space="preserve">br.6320@syndicatebank.co.in</t>
  </si>
  <si>
    <t xml:space="preserve">DOTAI</t>
  </si>
  <si>
    <t xml:space="preserve">DUTAI,,,TEHSIL-GARMUKTESHWAR,DOTAI,245 205</t>
  </si>
  <si>
    <t xml:space="preserve">05731222621</t>
  </si>
  <si>
    <t xml:space="preserve">br.8774@syndicatebank.co.in</t>
  </si>
  <si>
    <t xml:space="preserve">SONDA</t>
  </si>
  <si>
    <t xml:space="preserve">SONDA,,,TEHSIL-GHAZIABAD,SONDA,201 204</t>
  </si>
  <si>
    <t xml:space="preserve">01232224159</t>
  </si>
  <si>
    <t xml:space="preserve">br.8773@syndicatebank.co.in</t>
  </si>
  <si>
    <t xml:space="preserve">PANCHALI KHURD</t>
  </si>
  <si>
    <t xml:space="preserve">,BAGHPAT ROAD,,TEHSIL-MEERUT,,250 001</t>
  </si>
  <si>
    <t xml:space="preserve">01212439018</t>
  </si>
  <si>
    <t xml:space="preserve">br.8797@syndicatebank.co.in</t>
  </si>
  <si>
    <t xml:space="preserve">VISHAKAPATNAM CHINNAWALTAIR</t>
  </si>
  <si>
    <t xml:space="preserve">CHINNA WALTAIR,VISHAKAPATNAM,,,TEHSIL-VISHAKAPATNAM,VISHAKAPATNAM,530 023</t>
  </si>
  <si>
    <t xml:space="preserve">08912550257</t>
  </si>
  <si>
    <t xml:space="preserve">br.3582@syndicatebank.co.in</t>
  </si>
  <si>
    <t xml:space="preserve">GHAZIABAD MALIWARA</t>
  </si>
  <si>
    <t xml:space="preserve">NO.371,,MALIWARA CHOWK,,,GHAZIABAD,201001</t>
  </si>
  <si>
    <t xml:space="preserve">01202791567</t>
  </si>
  <si>
    <t xml:space="preserve">129-2411741</t>
  </si>
  <si>
    <t xml:space="preserve">br.8777@syndicatebank.co.in</t>
  </si>
  <si>
    <t xml:space="preserve">JOHRI</t>
  </si>
  <si>
    <t xml:space="preserve">JOHRI,,,TEH.BAGHPAT,,JOHRI,250345</t>
  </si>
  <si>
    <t xml:space="preserve">01234264537</t>
  </si>
  <si>
    <t xml:space="preserve">br.8784@syndicatebank.co.in</t>
  </si>
  <si>
    <t xml:space="preserve">DOLA</t>
  </si>
  <si>
    <t xml:space="preserve">DOLA,,,TEHSIL-BAGHPAT,DOLA,250 601</t>
  </si>
  <si>
    <t xml:space="preserve">01212234591</t>
  </si>
  <si>
    <t xml:space="preserve">br.8798@syndicatebank.co.in</t>
  </si>
  <si>
    <t xml:space="preserve">KHAWAJA NANGLA</t>
  </si>
  <si>
    <t xml:space="preserve">KHAWAJA NANGLA,,,TEHSIL-BAGHPAT,KHAWAJA NANGLA,250 611</t>
  </si>
  <si>
    <t xml:space="preserve">01234237040</t>
  </si>
  <si>
    <t xml:space="preserve">br.8796@syndicatebank.co.in</t>
  </si>
  <si>
    <t xml:space="preserve">MAUKHAS</t>
  </si>
  <si>
    <t xml:space="preserve">MAUKHAS,,,,,250001</t>
  </si>
  <si>
    <t xml:space="preserve">01212882039</t>
  </si>
  <si>
    <t xml:space="preserve">br.8795@syndicatebank.co.in</t>
  </si>
  <si>
    <t xml:space="preserve">NAWAL</t>
  </si>
  <si>
    <t xml:space="preserve">NAWAL,,,P.O.LALIYANA,,,250104</t>
  </si>
  <si>
    <t xml:space="preserve">br.8799@syndicatebank.co.in</t>
  </si>
  <si>
    <t xml:space="preserve">RATAUL</t>
  </si>
  <si>
    <t xml:space="preserve">RATAUL,,,TEHSIL-BAGHPAT,RATAUL,201 102</t>
  </si>
  <si>
    <t xml:space="preserve">01212272037</t>
  </si>
  <si>
    <t xml:space="preserve">br.8794@syndicatebank.co.in</t>
  </si>
  <si>
    <t xml:space="preserve">SAHARANPUR CHOWK MSME</t>
  </si>
  <si>
    <t xml:space="preserve">CLOCK TOWER BAZAR CHOWK,,,TEHSIL-SAHARANPUR  ,SAHARANPUR,247001</t>
  </si>
  <si>
    <t xml:space="preserve">01322646229</t>
  </si>
  <si>
    <t xml:space="preserve">br.8731@syndicatebank.co.in</t>
  </si>
  <si>
    <t xml:space="preserve">ICHALAKARANJI</t>
  </si>
  <si>
    <t xml:space="preserve">10/286,BUNGALOW ROAD,,,HATKANAGALE TEH,ICHALKARANJI,416115</t>
  </si>
  <si>
    <t xml:space="preserve">02302421022</t>
  </si>
  <si>
    <t xml:space="preserve">0230-2421022</t>
  </si>
  <si>
    <t xml:space="preserve">br.5231@syndicatebank.co.in</t>
  </si>
  <si>
    <t xml:space="preserve">COIMBATORE T S COLONY(TATABAD)</t>
  </si>
  <si>
    <t xml:space="preserve">220,,RAJENDRA PRASAD RD,,SHIVANANDA CLNY,,COIMBATORE,641012</t>
  </si>
  <si>
    <t xml:space="preserve">04222493383</t>
  </si>
  <si>
    <t xml:space="preserve">br.6131@syndicatebank.co.in</t>
  </si>
  <si>
    <t xml:space="preserve">KAVELI (MEDAK DIST)</t>
  </si>
  <si>
    <t xml:space="preserve">AT KAVELI,,,ZAHEERABAD TEHSIL,KAVELI ,502 321</t>
  </si>
  <si>
    <t xml:space="preserve">08451287534</t>
  </si>
  <si>
    <t xml:space="preserve">br.3406@syndicatebank.co.in</t>
  </si>
  <si>
    <t xml:space="preserve">DACHAR (KARNAL DIST)</t>
  </si>
  <si>
    <t xml:space="preserve">AT &amp; POST DACHAR,,,KARNAL-TEHSIL,DACHAR,132 024</t>
  </si>
  <si>
    <t xml:space="preserve">01746266476</t>
  </si>
  <si>
    <t xml:space="preserve">br.8252@syndicatebank.co.in</t>
  </si>
  <si>
    <t xml:space="preserve">GONDAR</t>
  </si>
  <si>
    <t xml:space="preserve">AT &amp; POST GONDAR ,,KARNAL-TEHSIL,GONDAR,132 052</t>
  </si>
  <si>
    <t xml:space="preserve">01745270340</t>
  </si>
  <si>
    <t xml:space="preserve">br.8253@syndicatebank.co.in</t>
  </si>
  <si>
    <t xml:space="preserve">GAGSINA</t>
  </si>
  <si>
    <t xml:space="preserve">AT &amp; POST-GAGSINA,,,KARNAL TEHSIL.,GAGSINA,132 114</t>
  </si>
  <si>
    <t xml:space="preserve">01748256798</t>
  </si>
  <si>
    <t xml:space="preserve">br.8251@syndicatebank.co.in</t>
  </si>
  <si>
    <t xml:space="preserve">RAMNAGAR</t>
  </si>
  <si>
    <t xml:space="preserve">81 A,,VIVEKANAND ROAD,,COIMBATORE,RAMANAGAR,,COIMBATORE,641009</t>
  </si>
  <si>
    <t xml:space="preserve">08383248161</t>
  </si>
  <si>
    <t xml:space="preserve">br.535@syndicatebank.co.in</t>
  </si>
  <si>
    <t xml:space="preserve">WARDHA</t>
  </si>
  <si>
    <t xml:space="preserve">127,ABHYANKAR RD;TELANGPURA,,NEAR INDIRA MARKET,,WARDHA,442 001</t>
  </si>
  <si>
    <t xml:space="preserve">07152243592</t>
  </si>
  <si>
    <t xml:space="preserve">br.5510@syndicatebank.co.in</t>
  </si>
  <si>
    <t xml:space="preserve">PATIALA</t>
  </si>
  <si>
    <t xml:space="preserve">SCO -2, CITY CENTRE, ,BHUPINDRA ROAD,,,PATIALA ,147001</t>
  </si>
  <si>
    <t xml:space="preserve">01752224680</t>
  </si>
  <si>
    <t xml:space="preserve">br.8160@syndicatebank.co.in</t>
  </si>
  <si>
    <t xml:space="preserve">RACHLOOR</t>
  </si>
  <si>
    <t xml:space="preserve">AT-RACHLOOR,,,MAHESWARAM TEH.,RACHLOOR,509 359</t>
  </si>
  <si>
    <t xml:space="preserve">08414234235</t>
  </si>
  <si>
    <t xml:space="preserve">br.3076@syndicatebank.co.in</t>
  </si>
  <si>
    <t xml:space="preserve">PULIVENDLA</t>
  </si>
  <si>
    <t xml:space="preserve">PARNAPALLI ROAD,,,,PULIVENDLA,516390</t>
  </si>
  <si>
    <t xml:space="preserve">08568286347</t>
  </si>
  <si>
    <t xml:space="preserve">br.3205@syndicatebank.co.in</t>
  </si>
  <si>
    <t xml:space="preserve">ORVAKAL</t>
  </si>
  <si>
    <t xml:space="preserve">DOOR NO.3/91,,,KURNOOL TEHSIL,ORVAKAL,518010</t>
  </si>
  <si>
    <t xml:space="preserve">08518238731</t>
  </si>
  <si>
    <t xml:space="preserve">br.3386@syndicatebank.co.in</t>
  </si>
  <si>
    <t xml:space="preserve">SEEKRI</t>
  </si>
  <si>
    <t xml:space="preserve">NEAR NEW PUBLIC SCHOOL,HARPHALA ROAD,,SEEKRI,121004</t>
  </si>
  <si>
    <t xml:space="preserve">01292205230</t>
  </si>
  <si>
    <t xml:space="preserve">br.8226@syndicatebank.co.in</t>
  </si>
  <si>
    <t xml:space="preserve">WADI</t>
  </si>
  <si>
    <t xml:space="preserve">AGARWAL ESTATES,,AMRAVATI ROAD,,NAGPUR TEH.,WADI,440018</t>
  </si>
  <si>
    <t xml:space="preserve">07104220156</t>
  </si>
  <si>
    <t xml:space="preserve">br.5256@syndicatebank.co.in</t>
  </si>
  <si>
    <t xml:space="preserve">BADVEL</t>
  </si>
  <si>
    <t xml:space="preserve">DOOR NO.4/99-A,MAIN BAZAR,,,BADVEL TEHSIL,BADVEL,516227</t>
  </si>
  <si>
    <t xml:space="preserve">08569284068</t>
  </si>
  <si>
    <t xml:space="preserve">br.3206@syndicatebank.co.in</t>
  </si>
  <si>
    <t xml:space="preserve">SHIRDI</t>
  </si>
  <si>
    <t xml:space="preserve">HOTEL PUSHPANJALI PREMISES ,PIMPALWADI ROAD,,TAL.RAHATA,SHIRDI,423109</t>
  </si>
  <si>
    <t xml:space="preserve">02423255199</t>
  </si>
  <si>
    <t xml:space="preserve">02423-255199</t>
  </si>
  <si>
    <t xml:space="preserve">br.5100@syndicatebank.co.in</t>
  </si>
  <si>
    <t xml:space="preserve">BHILAI G E ROAD</t>
  </si>
  <si>
    <t xml:space="preserve">MAYURA PICTURES COMPLEX,BHILAINAGAR,,G.E.RD,,TEH.BHILAI,,BHILAI G E ROAD,490023</t>
  </si>
  <si>
    <t xml:space="preserve">07882295733</t>
  </si>
  <si>
    <t xml:space="preserve">br.7765@syndicatebank.co.in</t>
  </si>
  <si>
    <t xml:space="preserve">ATHANI</t>
  </si>
  <si>
    <t xml:space="preserve">NO-4355,,MAIN RD.,NEAR SRIRAM LODGING,,TEH.ATHNI,ATHNI,591 304</t>
  </si>
  <si>
    <t xml:space="preserve">08289251246</t>
  </si>
  <si>
    <t xml:space="preserve">br.536@syndicatebank.co.in</t>
  </si>
  <si>
    <t xml:space="preserve">KADRABAD</t>
  </si>
  <si>
    <t xml:space="preserve">AT &amp; POST KADRABAD (HAZI MOHDPUR),,,NAGINA TEHSIL,KADRABAD,246 751</t>
  </si>
  <si>
    <t xml:space="preserve">01343270142</t>
  </si>
  <si>
    <t xml:space="preserve">br.8641@syndicatebank.co.in</t>
  </si>
  <si>
    <t xml:space="preserve">BARARA</t>
  </si>
  <si>
    <t xml:space="preserve">AT &amp; POST BARARA,,,AGRA TEHSIL,BARARA,282001</t>
  </si>
  <si>
    <t xml:space="preserve">05622760207</t>
  </si>
  <si>
    <t xml:space="preserve">br.8811@syndicatebank.co.in</t>
  </si>
  <si>
    <t xml:space="preserve">ALINAGAR</t>
  </si>
  <si>
    <t xml:space="preserve">AT &amp; POST ALINAGAR,,,FIROZABAD TEHSIL,ALINAGAR,283203</t>
  </si>
  <si>
    <t xml:space="preserve">05612221319</t>
  </si>
  <si>
    <t xml:space="preserve">br.8812@syndicatebank.co.in</t>
  </si>
  <si>
    <t xml:space="preserve">MORANA (BIJNOR DIST)</t>
  </si>
  <si>
    <t xml:space="preserve">AT &amp; POST MORANA,,NOORPUR BLOCK ,,MORANA ,246761</t>
  </si>
  <si>
    <t xml:space="preserve">01345245243</t>
  </si>
  <si>
    <t xml:space="preserve">br.8640@syndicatebank.co.in</t>
  </si>
  <si>
    <t xml:space="preserve">MAMANKHURD</t>
  </si>
  <si>
    <t xml:space="preserve">AT &amp; POST MAMANKHURD,,,BULANDSHAHR TEHSIL,MAMANKHURD,203 001</t>
  </si>
  <si>
    <t xml:space="preserve">07382266377</t>
  </si>
  <si>
    <t xml:space="preserve">br.8647@syndicatebank.co.in</t>
  </si>
  <si>
    <t xml:space="preserve">SHAHPUR KALAN</t>
  </si>
  <si>
    <t xml:space="preserve">AT &amp; POST SHAHPUR,,,KHURJA TEHSIL,SHAHPUR KALAN,203 141</t>
  </si>
  <si>
    <t xml:space="preserve">0573861203</t>
  </si>
  <si>
    <t xml:space="preserve">br.8648@syndicatebank.co.in</t>
  </si>
  <si>
    <t xml:space="preserve">NOIDA (MORNA)</t>
  </si>
  <si>
    <t xml:space="preserve">B-16-17 SECTOR 18,,,,NOIDA,201301</t>
  </si>
  <si>
    <t xml:space="preserve">01202514381</t>
  </si>
  <si>
    <t xml:space="preserve">120-2515783</t>
  </si>
  <si>
    <t xml:space="preserve">br.8778@syndicatebank.co.in</t>
  </si>
  <si>
    <t xml:space="preserve">MOHANLALGANJ (KANKAHA)</t>
  </si>
  <si>
    <t xml:space="preserve">MISHRA BLDG IST FLOOR,,LUCKNOW RAI BAREILY RD,KANKAHA,,MOHANLALGANJ (KANKAHA),227305</t>
  </si>
  <si>
    <t xml:space="preserve">05222821151</t>
  </si>
  <si>
    <t xml:space="preserve">br.8502@syndicatebank.co.in</t>
  </si>
  <si>
    <t xml:space="preserve">KAMAR</t>
  </si>
  <si>
    <t xml:space="preserve">AT &amp; POST KAMAR,,,CHATTA TEHSIL,KAMAR,281 403</t>
  </si>
  <si>
    <t xml:space="preserve">05662262399</t>
  </si>
  <si>
    <t xml:space="preserve">br.8546@syndicatebank.co.in</t>
  </si>
  <si>
    <t xml:space="preserve">MANAGARI</t>
  </si>
  <si>
    <t xml:space="preserve">AT &amp; POST MANAGARI,,,MAT TEHSIL,MANAGARI,281 201</t>
  </si>
  <si>
    <t xml:space="preserve">05663256020</t>
  </si>
  <si>
    <t xml:space="preserve">br.8547@syndicatebank.co.in</t>
  </si>
  <si>
    <t xml:space="preserve">BOKHRARI</t>
  </si>
  <si>
    <t xml:space="preserve">AT &amp; POST BOKHRARI,,,CHATTA TEHSIL,DIST.MATHURA,BOKHRARI,281403</t>
  </si>
  <si>
    <t xml:space="preserve">05662292399</t>
  </si>
  <si>
    <t xml:space="preserve">br.8548@syndicatebank.co.in</t>
  </si>
  <si>
    <t xml:space="preserve">KHAIRA</t>
  </si>
  <si>
    <t xml:space="preserve">AT &amp; POST KHAIRA,,,CHATTA TEHSIL,KHAIRA,281 401</t>
  </si>
  <si>
    <t xml:space="preserve">05662248222</t>
  </si>
  <si>
    <t xml:space="preserve">br.8549@syndicatebank.co.in</t>
  </si>
  <si>
    <t xml:space="preserve">JHARONTHA</t>
  </si>
  <si>
    <t xml:space="preserve">AT &amp; POST JHARONTHA,,,SADABAD TEHSIL,JHARONTHA,281301</t>
  </si>
  <si>
    <t xml:space="preserve">05661253780</t>
  </si>
  <si>
    <t xml:space="preserve">br.8851@syndicatebank.co.in</t>
  </si>
  <si>
    <t xml:space="preserve">BADNOLI</t>
  </si>
  <si>
    <t xml:space="preserve">AT &amp; POST BADNOLI,,,MEERUT TEHSIL,BADNOLI,245 206</t>
  </si>
  <si>
    <t xml:space="preserve">01222316694</t>
  </si>
  <si>
    <t xml:space="preserve">br.8801@syndicatebank.co.in</t>
  </si>
  <si>
    <t xml:space="preserve">RAGUNATHPUR</t>
  </si>
  <si>
    <t xml:space="preserve">AT &amp; POST RAGHUNATHPUR,,,TEHSIL RAGHUNATHPUR,RAGUNATHPUR,250 626</t>
  </si>
  <si>
    <t xml:space="preserve">01212880069</t>
  </si>
  <si>
    <t xml:space="preserve">br.8800@syndicatebank.co.in</t>
  </si>
  <si>
    <t xml:space="preserve">RAJAMPET</t>
  </si>
  <si>
    <t xml:space="preserve">12/5,I FLOOR,,NEAR BUS STAND,,RAJAMPET,CUDDAPAH,RAJAMPET,516115</t>
  </si>
  <si>
    <t xml:space="preserve">08565240206</t>
  </si>
  <si>
    <t xml:space="preserve">br.3204@syndicatebank.co.in</t>
  </si>
  <si>
    <t xml:space="preserve">KAVALAPADUR(VOGGA)</t>
  </si>
  <si>
    <t xml:space="preserve">MAIN RD,POST VOGGA,AT KAVALAPADUR,,,BANTWAL-TEHSIL,KAVALAPADUR(VOGGA),574265</t>
  </si>
  <si>
    <t xml:space="preserve">08255285237</t>
  </si>
  <si>
    <t xml:space="preserve">br.193@syndicatebank.co.in</t>
  </si>
  <si>
    <t xml:space="preserve">DEOSGUR</t>
  </si>
  <si>
    <t xml:space="preserve">RTPS COLONY,,SHAKTINAGAR,DEOSUGUR,,TEH.RAICHUR,,DEOSGUR,584201</t>
  </si>
  <si>
    <t xml:space="preserve">08532246143</t>
  </si>
  <si>
    <t xml:space="preserve">br.1813@syndicatebank.co.in</t>
  </si>
  <si>
    <t xml:space="preserve">WAZIRPUR</t>
  </si>
  <si>
    <t xml:space="preserve">AT &amp; POST WAZIRPUR,,,GURGAON TEHSIL,WAZIRPUR,123505</t>
  </si>
  <si>
    <t xml:space="preserve">01242276539</t>
  </si>
  <si>
    <t xml:space="preserve">br.8227@syndicatebank.co.in</t>
  </si>
  <si>
    <t xml:space="preserve">DEVAGIRIPATNAM (MULUGU)</t>
  </si>
  <si>
    <t xml:space="preserve">H.NO.6/43,DR.VISHNUMOHAN BUILDING,,NEAR BUS ST,MULUGU AP,,DEVAGIRIPATNAM (MULUGU),506343</t>
  </si>
  <si>
    <t xml:space="preserve">08715220416</t>
  </si>
  <si>
    <t xml:space="preserve">br.3606@syndicatebank.co.in</t>
  </si>
  <si>
    <t xml:space="preserve">JAMMU RAGHUNATH BAZAR</t>
  </si>
  <si>
    <t xml:space="preserve">ABROL BLDG,,RAGUNATH BAZAR,,,JAMMU,180001</t>
  </si>
  <si>
    <t xml:space="preserve">br.7640@syndicatebank.co.in</t>
  </si>
  <si>
    <t xml:space="preserve">JORHAT</t>
  </si>
  <si>
    <t xml:space="preserve">AT &amp; POST JORHAT,,A.T.ROAD,,JORHAT TEHSIL,JORHAT,785001</t>
  </si>
  <si>
    <t xml:space="preserve">03762321293</t>
  </si>
  <si>
    <t xml:space="preserve">br.7360@syndicatebank.co.in</t>
  </si>
  <si>
    <t xml:space="preserve">MEGALAYA</t>
  </si>
  <si>
    <t xml:space="preserve">SHILLONG</t>
  </si>
  <si>
    <t xml:space="preserve">G.S.ROAD,,,SHILLONG TEHSIL,SHILLONG,793002</t>
  </si>
  <si>
    <t xml:space="preserve">03642227348</t>
  </si>
  <si>
    <t xml:space="preserve">br.9400@syndicatebank.co.in</t>
  </si>
  <si>
    <t xml:space="preserve">GUDLUR</t>
  </si>
  <si>
    <t xml:space="preserve">AT &amp; POST GUDLUR,,,KANDUKUR TEHSIL ,GUDLUR,523281</t>
  </si>
  <si>
    <t xml:space="preserve">08599252225</t>
  </si>
  <si>
    <t xml:space="preserve">br.3683@syndicatebank.co.in</t>
  </si>
  <si>
    <t xml:space="preserve">TADINADA</t>
  </si>
  <si>
    <t xml:space="preserve">AT &amp; POST TADINADA,,,KAIKALUR TEHSIL,TADINADA,521 342</t>
  </si>
  <si>
    <t xml:space="preserve">08677289233</t>
  </si>
  <si>
    <t xml:space="preserve">br.3350@syndicatebank.co.in</t>
  </si>
  <si>
    <t xml:space="preserve">KHANAPUR</t>
  </si>
  <si>
    <t xml:space="preserve">VISWA SUDHA,,STATION ROAD,,,KHANAPUR,591302</t>
  </si>
  <si>
    <t xml:space="preserve">08336222216</t>
  </si>
  <si>
    <t xml:space="preserve">br.539@syndicatebank.co.in</t>
  </si>
  <si>
    <t xml:space="preserve">GANPESWARAM</t>
  </si>
  <si>
    <t xml:space="preserve">AT &amp; POST GANPESWARAM,,,AVANIGADDA TEHSIL,GANPESWARAM,521281</t>
  </si>
  <si>
    <t xml:space="preserve">08671274275</t>
  </si>
  <si>
    <t xml:space="preserve">br.3351@syndicatebank.co.in</t>
  </si>
  <si>
    <t xml:space="preserve">BHAVADEVARAPALLI</t>
  </si>
  <si>
    <t xml:space="preserve">WARD NO.2,, ,,MANDAL NAGAYALANKA,,BHAVEDEVEREPALLI,521 120</t>
  </si>
  <si>
    <t xml:space="preserve">08671278234</t>
  </si>
  <si>
    <t xml:space="preserve">br.3352@syndicatebank.co.in</t>
  </si>
  <si>
    <t xml:space="preserve">GAYA</t>
  </si>
  <si>
    <t xml:space="preserve">JAMAL MARKET,,I FL;K.P.RD,,GAYA TEHSIL,GAYA,823001</t>
  </si>
  <si>
    <t xml:space="preserve">06312421282</t>
  </si>
  <si>
    <t xml:space="preserve">br.7460@syndicatebank.co.in</t>
  </si>
  <si>
    <t xml:space="preserve">MALCHALMA</t>
  </si>
  <si>
    <t xml:space="preserve">AT &amp; POST MALCHALMA,,,ZAHEERABAD TALUK,MALCHALMA,628 001</t>
  </si>
  <si>
    <t xml:space="preserve">08451288818</t>
  </si>
  <si>
    <t xml:space="preserve">br.3407@syndicatebank.co.in</t>
  </si>
  <si>
    <t xml:space="preserve">MARELLA</t>
  </si>
  <si>
    <t xml:space="preserve">AT &amp; POST MARELLA,,,DARSI TALUK ,MARELLA,523201</t>
  </si>
  <si>
    <t xml:space="preserve">08407256235</t>
  </si>
  <si>
    <t xml:space="preserve">br.3682@syndicatebank.co.in</t>
  </si>
  <si>
    <t xml:space="preserve">YERRAGUNTAPALLI</t>
  </si>
  <si>
    <t xml:space="preserve">VILLAGE YERRAGUNTAPALLI,,,CHINTALAPUDI TALUK,YERRAGUNTAPALLI,534 465</t>
  </si>
  <si>
    <t xml:space="preserve">08823272244</t>
  </si>
  <si>
    <t xml:space="preserve">br.3621@syndicatebank.co.in</t>
  </si>
  <si>
    <t xml:space="preserve">HYDERABAD MALAKPET</t>
  </si>
  <si>
    <t xml:space="preserve">FIRST FLOOR, H-NO 16-2-705/17 &amp; 18,MUMTAZ COLLEGE ROAD,MALAKPET,HYDERABAD,500036</t>
  </si>
  <si>
    <t xml:space="preserve">04024547633</t>
  </si>
  <si>
    <t xml:space="preserve">br.3036@syndicatebank.co.in</t>
  </si>
  <si>
    <t xml:space="preserve">PALLI</t>
  </si>
  <si>
    <t xml:space="preserve">NITHYANANDA,JDORASTHA,,,,PALLI,574244</t>
  </si>
  <si>
    <t xml:space="preserve">08258288233</t>
  </si>
  <si>
    <t xml:space="preserve">br.194@syndicatebank.co.in</t>
  </si>
  <si>
    <t xml:space="preserve">KANAJAR</t>
  </si>
  <si>
    <t xml:space="preserve">LOURDES VIEW,,MAIN RD;VIA BAILUR,KANAJAR,,KARKAL TALUK,KANAJAR,574 102</t>
  </si>
  <si>
    <t xml:space="preserve">08258275063</t>
  </si>
  <si>
    <t xml:space="preserve">br.196@syndicatebank.co.in</t>
  </si>
  <si>
    <t xml:space="preserve">ANIGANDLA PADU</t>
  </si>
  <si>
    <t xml:space="preserve">AT &amp; POST ANIGANDLAPADU,,,NANDIGAMA TALUK,ANIGANDLA PADU,521 191</t>
  </si>
  <si>
    <t xml:space="preserve">08678252257</t>
  </si>
  <si>
    <t xml:space="preserve">br.3349@syndicatebank.co.in</t>
  </si>
  <si>
    <t xml:space="preserve">AGHAR</t>
  </si>
  <si>
    <t xml:space="preserve">BLDG;NO.268,,,MALEGAON TALUK,AGHAR,423 211</t>
  </si>
  <si>
    <t xml:space="preserve">02554269440</t>
  </si>
  <si>
    <t xml:space="preserve">02554-269440</t>
  </si>
  <si>
    <t xml:space="preserve">br.5282@syndicatebank.co.in</t>
  </si>
  <si>
    <t xml:space="preserve">TALAVADE</t>
  </si>
  <si>
    <t xml:space="preserve">580.YESHODA KASU BLDG,,VIA RAVALGAON,,TEH.MALEGAON,TALAWADE,423108</t>
  </si>
  <si>
    <t xml:space="preserve">02555235622</t>
  </si>
  <si>
    <t xml:space="preserve">02555-235622</t>
  </si>
  <si>
    <t xml:space="preserve">br.5283@syndicatebank.co.in</t>
  </si>
  <si>
    <t xml:space="preserve">GUDIVADA</t>
  </si>
  <si>
    <t xml:space="preserve">AT &amp; POST GUDIVADA,,,GUDIVADA TEHSIL,GUDIVADA,521 301</t>
  </si>
  <si>
    <t xml:space="preserve">08674245025</t>
  </si>
  <si>
    <t xml:space="preserve">br.3354@syndicatebank.co.in</t>
  </si>
  <si>
    <t xml:space="preserve">KOLKATA SALT LAKE CITY </t>
  </si>
  <si>
    <t xml:space="preserve">BB-24,,SALT LAKE CITY,BIDHANNAGAR,,,KOLKATA ,700064</t>
  </si>
  <si>
    <t xml:space="preserve">03323340124</t>
  </si>
  <si>
    <t xml:space="preserve">br.9598@syndicatebank.co.in</t>
  </si>
  <si>
    <t xml:space="preserve">CHANDRASEKHARAPURAM</t>
  </si>
  <si>
    <t xml:space="preserve">AT &amp; POST CHANDRASEKHARAPURAM,,,KANIGIRI TALUK,CHANDRASEKHARAPURAM,523 112</t>
  </si>
  <si>
    <t xml:space="preserve">08490248229</t>
  </si>
  <si>
    <t xml:space="preserve">br.3684@syndicatebank.co.in</t>
  </si>
  <si>
    <t xml:space="preserve">ELAMPALLI</t>
  </si>
  <si>
    <t xml:space="preserve">T. JEDARPALAYAM, ,MAIN RD, ,ZAMIN ELAMPALLI VILLAGE,,ELAMPALLI,637210</t>
  </si>
  <si>
    <t xml:space="preserve">04288222153</t>
  </si>
  <si>
    <t xml:space="preserve">br.6294@syndicatebank.co.in</t>
  </si>
  <si>
    <t xml:space="preserve">KORWAR</t>
  </si>
  <si>
    <t xml:space="preserve">LAXMI SARASWATHI NIVAS,,,TEH.SINDGI,KORWAR,586 120</t>
  </si>
  <si>
    <t xml:space="preserve">08424271136</t>
  </si>
  <si>
    <t xml:space="preserve">br.830@syndicatebank.co.in</t>
  </si>
  <si>
    <t xml:space="preserve">PANT BALEKUNDRI</t>
  </si>
  <si>
    <t xml:space="preserve">NEAR SRI PANT DEVASTHAN,,PANT BALAKUNDRI,,,BELAGAVI ,591103</t>
  </si>
  <si>
    <t xml:space="preserve">08312405065</t>
  </si>
  <si>
    <t xml:space="preserve">br.540@syndicatebank.co.in</t>
  </si>
  <si>
    <t xml:space="preserve">ERIYUR</t>
  </si>
  <si>
    <t xml:space="preserve">202/3E,, NAGARMARAI MAIN ROAD ,SUNCHALNATHAM POST ERIYUR ,ERIYUR ,636810</t>
  </si>
  <si>
    <t xml:space="preserve">04342252544</t>
  </si>
  <si>
    <t xml:space="preserve">br.6173@syndicatebank.co.in</t>
  </si>
  <si>
    <t xml:space="preserve">BIJJARGI</t>
  </si>
  <si>
    <t xml:space="preserve">BIJJARGI,,,VIJAYAPURA TALUK,BIJJARGI,586 114</t>
  </si>
  <si>
    <t xml:space="preserve">08352237529</t>
  </si>
  <si>
    <t xml:space="preserve">br.832@syndicatebank.co.in</t>
  </si>
  <si>
    <t xml:space="preserve">MUMBAI KANDIVLI</t>
  </si>
  <si>
    <t xml:space="preserve">OM NIVAS,89,,S.V.RD,,KANDIVLI(WEST)BOMBAY,MUMBAI ,400067</t>
  </si>
  <si>
    <t xml:space="preserve">02228072342</t>
  </si>
  <si>
    <t xml:space="preserve">br.5044@syndicatebank.co.in</t>
  </si>
  <si>
    <t xml:space="preserve">KANURU</t>
  </si>
  <si>
    <t xml:space="preserve">D.NO.10-57,  WARD NO.10  ,ASHOKNAGAR ,KANURU,VIJAYAWADA,520007</t>
  </si>
  <si>
    <t xml:space="preserve">08662554535</t>
  </si>
  <si>
    <t xml:space="preserve">br.3355@syndicatebank.co.in</t>
  </si>
  <si>
    <t xml:space="preserve">PUNE RASTA PETH</t>
  </si>
  <si>
    <t xml:space="preserve">588 RASTA PETH,1 ST FLOOR,,LAXMI RD PUNE ,,PUNE,411030</t>
  </si>
  <si>
    <t xml:space="preserve">02026336261</t>
  </si>
  <si>
    <t xml:space="preserve">020-26052847</t>
  </si>
  <si>
    <t xml:space="preserve">br.5331@syndicatebank.co.in</t>
  </si>
  <si>
    <t xml:space="preserve">NEDUNOOR</t>
  </si>
  <si>
    <t xml:space="preserve">NEDUNOOR,,,MAHESWARAM TALUK,NEDUNOOR,509 359</t>
  </si>
  <si>
    <t xml:space="preserve">08414200235</t>
  </si>
  <si>
    <t xml:space="preserve">br.3077@syndicatebank.co.in</t>
  </si>
  <si>
    <t xml:space="preserve">VEERAULLAPADU</t>
  </si>
  <si>
    <t xml:space="preserve">VEERULLAPADU,,,KANCHIKACHERLA TALUK,VEERAULLAPADU,521 170</t>
  </si>
  <si>
    <t xml:space="preserve">08678286235</t>
  </si>
  <si>
    <t xml:space="preserve">br.3353@syndicatebank.co.in</t>
  </si>
  <si>
    <t xml:space="preserve">ANGOD ( BISGOD )</t>
  </si>
  <si>
    <t xml:space="preserve">GRAMAPANCHYAT BLDG,ANGOD,,,TEH.YELLAPUR,ANGOD,581359</t>
  </si>
  <si>
    <t xml:space="preserve">08419237829</t>
  </si>
  <si>
    <t xml:space="preserve">br.344@syndicatebank.co.in</t>
  </si>
  <si>
    <t xml:space="preserve">DIVILI</t>
  </si>
  <si>
    <t xml:space="preserve">D NO.2-186,,MAIN ROAD,,TEHSIL:PEDDAPURAM,DIVILI,533493</t>
  </si>
  <si>
    <t xml:space="preserve">08852247639</t>
  </si>
  <si>
    <t xml:space="preserve">br.3254@syndicatebank.co.in</t>
  </si>
  <si>
    <t xml:space="preserve">KENDUR</t>
  </si>
  <si>
    <t xml:space="preserve">KENDUR,,,SHIRUR TALUKA,KENDUR,412413</t>
  </si>
  <si>
    <t xml:space="preserve">02138254118</t>
  </si>
  <si>
    <t xml:space="preserve">02138-254118</t>
  </si>
  <si>
    <t xml:space="preserve">br.5333@syndicatebank.co.in</t>
  </si>
  <si>
    <t xml:space="preserve">MADHVANAGAR</t>
  </si>
  <si>
    <t xml:space="preserve">POST-KUNJARGIRI,,,MADHWANAGAR.UDUPI TALUK,MADHVANAGAR,576120</t>
  </si>
  <si>
    <t xml:space="preserve">08202541257</t>
  </si>
  <si>
    <t xml:space="preserve">br.195@syndicatebank.co.in</t>
  </si>
  <si>
    <t xml:space="preserve">BENGALURU VISHWANEEDHAM</t>
  </si>
  <si>
    <t xml:space="preserve">MAGADI ROAD(SUNKADAKATTE),VISHWANEEDAM,,,BENGALURU,560023</t>
  </si>
  <si>
    <t xml:space="preserve">08023480798</t>
  </si>
  <si>
    <t xml:space="preserve">br.450@syndicatebank.co.in</t>
  </si>
  <si>
    <t xml:space="preserve">KALMALCHERUVU</t>
  </si>
  <si>
    <t xml:space="preserve">NO.2 - 64,,HUZURNAGAR TALUKA,,,KALMALCHERUVU ,508201</t>
  </si>
  <si>
    <t xml:space="preserve">08683228204</t>
  </si>
  <si>
    <t xml:space="preserve">br.3443@syndicatebank.co.in</t>
  </si>
  <si>
    <t xml:space="preserve">NAGARAM</t>
  </si>
  <si>
    <t xml:space="preserve">NAGARAM,,,TUNGUTURUTHY TALUK,NAGARAM,508 279</t>
  </si>
  <si>
    <t xml:space="preserve">08693231831</t>
  </si>
  <si>
    <t xml:space="preserve">br.3442@syndicatebank.co.in</t>
  </si>
  <si>
    <t xml:space="preserve">WING</t>
  </si>
  <si>
    <t xml:space="preserve">MILKAT NO. 1054 WARD NO. 1.,,KARAD TEHSIL,,WING,415 122</t>
  </si>
  <si>
    <t xml:space="preserve">02164267031</t>
  </si>
  <si>
    <t xml:space="preserve">02164-267031</t>
  </si>
  <si>
    <t xml:space="preserve">br.5412@syndicatebank.co.in</t>
  </si>
  <si>
    <t xml:space="preserve">AMBALA CANTONMENT</t>
  </si>
  <si>
    <t xml:space="preserve">2581/2/3,SAXENA BLDG,NEAR DUTTA HOSPITAL,,WARD NO 4 CROSS RD NO 1,,,AMBALA CANTT ,133001</t>
  </si>
  <si>
    <t xml:space="preserve">01712630416</t>
  </si>
  <si>
    <t xml:space="preserve">br.8200@syndicatebank.co.in</t>
  </si>
  <si>
    <t xml:space="preserve">KHAIRA PATALAGUNGA</t>
  </si>
  <si>
    <t xml:space="preserve">C.F.C.BLDG,,MIDC INDSL.AREA,,,KHAIRA PATHALAGANGA,410207</t>
  </si>
  <si>
    <t xml:space="preserve">02192250120</t>
  </si>
  <si>
    <t xml:space="preserve">br.5214@syndicatebank.co.in</t>
  </si>
  <si>
    <t xml:space="preserve">BORRAMPALEM</t>
  </si>
  <si>
    <t xml:space="preserve">BORRAMPALEM,,,CHINTALPUDI TALUK,BORRAMPALEM,534 451</t>
  </si>
  <si>
    <t xml:space="preserve">08823257323</t>
  </si>
  <si>
    <t xml:space="preserve">br.3622@syndicatebank.co.in</t>
  </si>
  <si>
    <t xml:space="preserve">BAROTA</t>
  </si>
  <si>
    <t xml:space="preserve">BAROTA,,,KARNAL TEH.,BAROTA,132 039</t>
  </si>
  <si>
    <t xml:space="preserve">01842380621</t>
  </si>
  <si>
    <t xml:space="preserve">br.8255@syndicatebank.co.in</t>
  </si>
  <si>
    <t xml:space="preserve">LACHYAN</t>
  </si>
  <si>
    <t xml:space="preserve">LACHYAN,,,INDI TALUK,LACHYAN,586211</t>
  </si>
  <si>
    <t xml:space="preserve">br.833@syndicatebank.co.in</t>
  </si>
  <si>
    <t xml:space="preserve">MORADABAD KUTCHERY ROAD</t>
  </si>
  <si>
    <t xml:space="preserve">KUTCHERI RD,,,MORADABAD TEH.,MORADABAD,244001</t>
  </si>
  <si>
    <t xml:space="preserve">05912427195</t>
  </si>
  <si>
    <t xml:space="preserve">br.8598@syndicatebank.co.in</t>
  </si>
  <si>
    <t xml:space="preserve">LUCKNOW HAZRATGANJ </t>
  </si>
  <si>
    <t xml:space="preserve">G-01, GR. FLR. ,KASMANDA APTTS. 2 PARK RD. LUCKNOW,,,LUCKNOW,226001</t>
  </si>
  <si>
    <t xml:space="preserve">05222237329</t>
  </si>
  <si>
    <t xml:space="preserve">br.8504@syndicatebank.co.in</t>
  </si>
  <si>
    <t xml:space="preserve">GHAZIABAD RAJNAGAR</t>
  </si>
  <si>
    <t xml:space="preserve">MAHALUXMI MALL, C-2, ,RDC, RAJNAGAR,,, GHAZIABAD  ,201002</t>
  </si>
  <si>
    <t xml:space="preserve">01202967621</t>
  </si>
  <si>
    <t xml:space="preserve">129-2300991</t>
  </si>
  <si>
    <t xml:space="preserve">br.8780@syndicatebank.co.in</t>
  </si>
  <si>
    <t xml:space="preserve">FAIZABAD DEVAKALI</t>
  </si>
  <si>
    <t xml:space="preserve">3374,RAKAB GANJ,,,,FAIZABAD,224001</t>
  </si>
  <si>
    <t xml:space="preserve">05278222738</t>
  </si>
  <si>
    <t xml:space="preserve">br.8661@syndicatebank.co.in</t>
  </si>
  <si>
    <t xml:space="preserve">DAUTANA</t>
  </si>
  <si>
    <t xml:space="preserve">DAUTANA,,,CHHATA TEH.,DAUTANA,281 401</t>
  </si>
  <si>
    <t xml:space="preserve">05662242722</t>
  </si>
  <si>
    <t xml:space="preserve">br.8852@syndicatebank.co.in</t>
  </si>
  <si>
    <t xml:space="preserve">RANDHERA</t>
  </si>
  <si>
    <t xml:space="preserve">RANHERA,,,CHHATA TEH.,RANDHERA,281 404</t>
  </si>
  <si>
    <t xml:space="preserve">05662249436</t>
  </si>
  <si>
    <t xml:space="preserve">br.8853@syndicatebank.co.in</t>
  </si>
  <si>
    <t xml:space="preserve">KOTBAN</t>
  </si>
  <si>
    <t xml:space="preserve">KOTBAN,,,CHHATA TEH,KOTBAN,281 403</t>
  </si>
  <si>
    <t xml:space="preserve">05662231235</t>
  </si>
  <si>
    <t xml:space="preserve">br.8854@syndicatebank.co.in</t>
  </si>
  <si>
    <t xml:space="preserve">MAWANA KHURD</t>
  </si>
  <si>
    <t xml:space="preserve">MAWANA KHURD,,,MAWANA TEH.,MAWANA KHURD,250 401</t>
  </si>
  <si>
    <t xml:space="preserve">br.8802@syndicatebank.co.in</t>
  </si>
  <si>
    <t xml:space="preserve">DHAVALGI</t>
  </si>
  <si>
    <t xml:space="preserve">VIJAYAPURA MAIN ROAD,NEAR M B P H SCHOOL,DHAVALAGI,DHAVALGI,586 116</t>
  </si>
  <si>
    <t xml:space="preserve">08356237009</t>
  </si>
  <si>
    <t xml:space="preserve">br.835@syndicatebank.co.in</t>
  </si>
  <si>
    <t xml:space="preserve">MADHUBAN</t>
  </si>
  <si>
    <t xml:space="preserve">HARYANA ARMED POLICE COMPLEX,,UNCHA SIWANA,,TEH.KARNAL,MADHUBAN,132 037</t>
  </si>
  <si>
    <t xml:space="preserve">01842390187</t>
  </si>
  <si>
    <t xml:space="preserve">br.8254@syndicatebank.co.in</t>
  </si>
  <si>
    <t xml:space="preserve">DELHI NIRMAN VIHAR</t>
  </si>
  <si>
    <t xml:space="preserve">E.353,,NIRMAN VIHAR,,OPP.LAXMI NAGAR,,DELHI,110092</t>
  </si>
  <si>
    <t xml:space="preserve">01122542502</t>
  </si>
  <si>
    <t xml:space="preserve">011-24616694</t>
  </si>
  <si>
    <t xml:space="preserve">br.9050@syndicatebank.co.in</t>
  </si>
  <si>
    <t xml:space="preserve">MAMADPUR</t>
  </si>
  <si>
    <t xml:space="preserve">MAIN RD,,AT &amp; POST-MAMADAPUR,,VIJAYAPURA TEH.,MAMADPUR,586105</t>
  </si>
  <si>
    <t xml:space="preserve">08355285535</t>
  </si>
  <si>
    <t xml:space="preserve">br.834@syndicatebank.co.in</t>
  </si>
  <si>
    <t xml:space="preserve">PUNE KARVE ROAD</t>
  </si>
  <si>
    <t xml:space="preserve">47/23,ERANDANANA,,KARVE RD,,,PUNE,411004</t>
  </si>
  <si>
    <t xml:space="preserve">02025433430</t>
  </si>
  <si>
    <t xml:space="preserve">020-25433430</t>
  </si>
  <si>
    <t xml:space="preserve">br.5332@syndicatebank.co.in</t>
  </si>
  <si>
    <t xml:space="preserve">GOLASANGI</t>
  </si>
  <si>
    <t xml:space="preserve">N.A.DALAWAI BLDG,,NEAR BUS STAND,,,GOLASANGI,586231</t>
  </si>
  <si>
    <t xml:space="preserve">08426284107</t>
  </si>
  <si>
    <t xml:space="preserve">br.836@syndicatebank.co.in</t>
  </si>
  <si>
    <t xml:space="preserve">ALANKAR</t>
  </si>
  <si>
    <t xml:space="preserve">MEHOOB COM,D.NO,1-118 NEAR BUS ST, ,DURGAMBA HIGH SCH RD ,,ALANKAR,574 285</t>
  </si>
  <si>
    <t xml:space="preserve">08251263242</t>
  </si>
  <si>
    <t xml:space="preserve">br.204@syndicatebank.co.in</t>
  </si>
  <si>
    <t xml:space="preserve">YALLAMMAGUDDA</t>
  </si>
  <si>
    <t xml:space="preserve">OPP.SRI RENUKA DEVASTHAN KALYAN MANTAP,,,TEH.SAUNDATTI,YALLAMMAGUDDA,591173</t>
  </si>
  <si>
    <t xml:space="preserve">08330222437</t>
  </si>
  <si>
    <t xml:space="preserve">br.542@syndicatebank.co.in</t>
  </si>
  <si>
    <t xml:space="preserve">BANGADI</t>
  </si>
  <si>
    <t xml:space="preserve">NEAR BANGADY PALACE,,,TEH.BELTHANGADY,,BENGADI,574214</t>
  </si>
  <si>
    <t xml:space="preserve">08256274244</t>
  </si>
  <si>
    <t xml:space="preserve">br.198@syndicatebank.co.in</t>
  </si>
  <si>
    <t xml:space="preserve">MYSURU BELAGOLA INDL. ESTATE</t>
  </si>
  <si>
    <t xml:space="preserve">KRS ROAD,,BELAGOLA INDT ESTATE,,TEH.MYSURU,,MYSURU,571106</t>
  </si>
  <si>
    <t xml:space="preserve">08212581581</t>
  </si>
  <si>
    <t xml:space="preserve">br.1711@syndicatebank.co.in</t>
  </si>
  <si>
    <t xml:space="preserve">MUMBAI BORIVLI</t>
  </si>
  <si>
    <t xml:space="preserve">PARESH CIS 2410,,MANDAPESHWAR AREA,,TEH.BOMBAY,,BOMBAY,400092</t>
  </si>
  <si>
    <t xml:space="preserve">02228014004</t>
  </si>
  <si>
    <t xml:space="preserve">br.5045@syndicatebank.co.in</t>
  </si>
  <si>
    <t xml:space="preserve">MAYYIL</t>
  </si>
  <si>
    <t xml:space="preserve">BLDG.NO.MPIX-2524,1ST FL,,,TEH.TALIPRAMBA,MAYYIL,670 602</t>
  </si>
  <si>
    <t xml:space="preserve">04602275219</t>
  </si>
  <si>
    <t xml:space="preserve">br.4243@syndicatebank.co.in</t>
  </si>
  <si>
    <t xml:space="preserve">NAGPUR KINGSWAY</t>
  </si>
  <si>
    <t xml:space="preserve">327,,KAMPTEE ROAD,KINGS WAY,,,NAGPUR,440001</t>
  </si>
  <si>
    <t xml:space="preserve">07122522344</t>
  </si>
  <si>
    <t xml:space="preserve">br.5257@syndicatebank.co.in</t>
  </si>
  <si>
    <t xml:space="preserve">DARBHANGA</t>
  </si>
  <si>
    <t xml:space="preserve">MIRZAPUR ROAD,,RAJKUMAR GANJ,,TEH.CHARBHANGA,,DARBHANGA,846004</t>
  </si>
  <si>
    <t xml:space="preserve">06272222658</t>
  </si>
  <si>
    <t xml:space="preserve">br.7440@syndicatebank.co.in</t>
  </si>
  <si>
    <t xml:space="preserve">PEDAPAVANI</t>
  </si>
  <si>
    <t xml:space="preserve">MAIN STREET,,,TEH.KANDUKUR,,PEDAPAVANI,,523253</t>
  </si>
  <si>
    <t xml:space="preserve">08599255096</t>
  </si>
  <si>
    <t xml:space="preserve">br.3685@syndicatebank.co.in</t>
  </si>
  <si>
    <t xml:space="preserve">KAKARLA</t>
  </si>
  <si>
    <t xml:space="preserve">MAIN STREET,,,TEH.PODILI,,KAKARLA,523253</t>
  </si>
  <si>
    <t xml:space="preserve">08499201210</t>
  </si>
  <si>
    <t xml:space="preserve">br.3686@syndicatebank.co.in</t>
  </si>
  <si>
    <t xml:space="preserve">TUMARI</t>
  </si>
  <si>
    <t xml:space="preserve">MURKAI ROAD,,P.O. TUMARI,,SAGAR TALUKA,, TUMARI,577 401</t>
  </si>
  <si>
    <t xml:space="preserve">08186245005</t>
  </si>
  <si>
    <t xml:space="preserve">br.1913@syndicatebank.co.in</t>
  </si>
  <si>
    <t xml:space="preserve">MUZAFFARPUR</t>
  </si>
  <si>
    <t xml:space="preserve">23,,CHOTI KALYANI ROAD,TEH.MUZAFFARPUR,,MUZAFFARPUR,842001</t>
  </si>
  <si>
    <t xml:space="preserve">06212246537</t>
  </si>
  <si>
    <t xml:space="preserve">br.7490@syndicatebank.co.in</t>
  </si>
  <si>
    <t xml:space="preserve">AJJINADKA</t>
  </si>
  <si>
    <t xml:space="preserve">AJJINADKA,,P.O.PUNCHA,,TEH.BANTWAL,,AJJINADKA,574281</t>
  </si>
  <si>
    <t xml:space="preserve">08255268258</t>
  </si>
  <si>
    <t xml:space="preserve">br.199@syndicatebank.co.in</t>
  </si>
  <si>
    <t xml:space="preserve">JASAI</t>
  </si>
  <si>
    <t xml:space="preserve">PLOTNO.470,,PANVELURAN RD.,JASAI,P.O.VIAPANVEL,TEH.URAN,,,410206</t>
  </si>
  <si>
    <t xml:space="preserve">02227242445</t>
  </si>
  <si>
    <t xml:space="preserve">br.5213@syndicatebank.co.in</t>
  </si>
  <si>
    <t xml:space="preserve">MARKAL KIGGA</t>
  </si>
  <si>
    <t xml:space="preserve">MARKAL-KIGGA,,MARKAL,,P.O.R.S.PURA,,MARKAL KIGGA,577139</t>
  </si>
  <si>
    <t xml:space="preserve">08265258728</t>
  </si>
  <si>
    <t xml:space="preserve">br.912@syndicatebank.co.in</t>
  </si>
  <si>
    <t xml:space="preserve">MUTHINKOPPA</t>
  </si>
  <si>
    <t xml:space="preserve">T.M.ROAD,,,TEH.N.R.PURA,,MUTHINKOPPA,577134</t>
  </si>
  <si>
    <t xml:space="preserve">08266235057</t>
  </si>
  <si>
    <t xml:space="preserve">br.913@syndicatebank.co.in</t>
  </si>
  <si>
    <t xml:space="preserve">GADIGESHWAR</t>
  </si>
  <si>
    <t xml:space="preserve">GADAGESWARA,,P.O.MEGARAMAKKI,,TEH.N.R.PURA,,GADIGESHWAR,577112</t>
  </si>
  <si>
    <t xml:space="preserve">08266242037</t>
  </si>
  <si>
    <t xml:space="preserve">br.914@syndicatebank.co.in</t>
  </si>
  <si>
    <t xml:space="preserve">JHADINA</t>
  </si>
  <si>
    <t xml:space="preserve">JHADINA,,TEH.GARHMUKTESHWAR,,DIST.GHAZIABAD ,JHADINA,245205</t>
  </si>
  <si>
    <t xml:space="preserve">05731261026</t>
  </si>
  <si>
    <t xml:space="preserve">br.8783@syndicatebank.co.in</t>
  </si>
  <si>
    <t xml:space="preserve">HARAUDA</t>
  </si>
  <si>
    <t xml:space="preserve">HARAUDA,,P.O.SIMBHAOLI,,TEH.SIMBHAOLI,HARAUDA,245 207</t>
  </si>
  <si>
    <t xml:space="preserve">05731228111</t>
  </si>
  <si>
    <t xml:space="preserve">br.8782@syndicatebank.co.in</t>
  </si>
  <si>
    <t xml:space="preserve">MUDIGERE HAND POST(KIRUGUNDA)</t>
  </si>
  <si>
    <t xml:space="preserve">D.NO.CC10901090/816,,K.M.RD.,,NEAR BUS STAND,,,MUDIGERE,577132</t>
  </si>
  <si>
    <t xml:space="preserve">08263221067</t>
  </si>
  <si>
    <t xml:space="preserve">br.911@syndicatebank.co.in</t>
  </si>
  <si>
    <t xml:space="preserve">CHITEHRA</t>
  </si>
  <si>
    <t xml:space="preserve">NR.TEMPLE,CHITAHRA,,G.T.RD,,TEH.DADRI,,CHITEHRA,203207</t>
  </si>
  <si>
    <t xml:space="preserve">01202662586</t>
  </si>
  <si>
    <t xml:space="preserve">br.8781@syndicatebank.co.in</t>
  </si>
  <si>
    <t xml:space="preserve">GOUDALLI</t>
  </si>
  <si>
    <t xml:space="preserve">GONDALLI,,,TEH.SOMWARPET ,GOUDALLI,571235</t>
  </si>
  <si>
    <t xml:space="preserve">08276285242</t>
  </si>
  <si>
    <t xml:space="preserve">br.1107@syndicatebank.co.in</t>
  </si>
  <si>
    <t xml:space="preserve">YELIYUR</t>
  </si>
  <si>
    <t xml:space="preserve">YELIYUR,,,TEH.MANDYA,,YELIYUR,571474</t>
  </si>
  <si>
    <t xml:space="preserve">08232291040</t>
  </si>
  <si>
    <t xml:space="preserve">br.1603@syndicatebank.co.in</t>
  </si>
  <si>
    <t xml:space="preserve">MOHADI</t>
  </si>
  <si>
    <t xml:space="preserve">MOHODI,,P.O.DENGRI,,TEH.DHULE,,MOHADI,424316</t>
  </si>
  <si>
    <t xml:space="preserve">02562264216</t>
  </si>
  <si>
    <t xml:space="preserve">02562-264216</t>
  </si>
  <si>
    <t xml:space="preserve">br.5191@syndicatebank.co.in</t>
  </si>
  <si>
    <t xml:space="preserve">ARAPATTU</t>
  </si>
  <si>
    <t xml:space="preserve">ARAPATTU,,,TEH.MADIKERI,,ARAPATTU,571 212</t>
  </si>
  <si>
    <t xml:space="preserve">08274269437</t>
  </si>
  <si>
    <t xml:space="preserve">br.1106@syndicatebank.co.in</t>
  </si>
  <si>
    <t xml:space="preserve">BAIDPURA</t>
  </si>
  <si>
    <t xml:space="preserve">BISRAKH,,BAIDPURA,,TEH.BISRAKH,,BAIDPURA,203207</t>
  </si>
  <si>
    <t xml:space="preserve">01212564226</t>
  </si>
  <si>
    <t xml:space="preserve">br.8882@syndicatebank.co.in</t>
  </si>
  <si>
    <t xml:space="preserve">ANPARA</t>
  </si>
  <si>
    <t xml:space="preserve">ANPARA THERMAL PROJECT,,,TEH.DUDHI,ANPARA,231 225</t>
  </si>
  <si>
    <t xml:space="preserve">05446273062</t>
  </si>
  <si>
    <t xml:space="preserve">br.8706@syndicatebank.co.in</t>
  </si>
  <si>
    <t xml:space="preserve">PARADEEP</t>
  </si>
  <si>
    <t xml:space="preserve">PARADEEP PHOS LTD;,CAMPUS,PROJECT SITE,,,PARADEEP,754142</t>
  </si>
  <si>
    <t xml:space="preserve">06722229602</t>
  </si>
  <si>
    <t xml:space="preserve">br.8030@syndicatebank.co.in</t>
  </si>
  <si>
    <t xml:space="preserve">ULHAS NAGAR</t>
  </si>
  <si>
    <t xml:space="preserve">546,,GOVT.HOSPITAL RD.,BHARAT CHOWK,,TEH.ULHASNAGAR,,ULHASNAGAR,421001</t>
  </si>
  <si>
    <t xml:space="preserve">02512540662</t>
  </si>
  <si>
    <t xml:space="preserve">br.5473@syndicatebank.co.in</t>
  </si>
  <si>
    <t xml:space="preserve">MUDHOL</t>
  </si>
  <si>
    <t xml:space="preserve">434,WARD NO.1,,MAIN RD.,,TEH.MUDHOL,,MUDHOL,587313</t>
  </si>
  <si>
    <t xml:space="preserve">08350280018</t>
  </si>
  <si>
    <t xml:space="preserve">br.837@syndicatebank.co.in</t>
  </si>
  <si>
    <t xml:space="preserve">BAGHOLA</t>
  </si>
  <si>
    <t xml:space="preserve">PALWAL,BAGHOLA,,,TEH.PALWAL,BAGHOLA,121 102</t>
  </si>
  <si>
    <t xml:space="preserve">01275262215</t>
  </si>
  <si>
    <t xml:space="preserve">br.8231@syndicatebank.co.in</t>
  </si>
  <si>
    <t xml:space="preserve">CHAJJUNAGAR</t>
  </si>
  <si>
    <t xml:space="preserve">CHAJJUNAGAR,,,TEH.PALWAL,CHAJJUNAGAR,121 102</t>
  </si>
  <si>
    <t xml:space="preserve">01275252580</t>
  </si>
  <si>
    <t xml:space="preserve">br.8232@syndicatebank.co.in</t>
  </si>
  <si>
    <t xml:space="preserve">TILPAT</t>
  </si>
  <si>
    <t xml:space="preserve">TILPAT,,, DIST,FARIDABAD,TILPAT,121 003</t>
  </si>
  <si>
    <t xml:space="preserve">01292275553</t>
  </si>
  <si>
    <t xml:space="preserve">br.8230@syndicatebank.co.in</t>
  </si>
  <si>
    <t xml:space="preserve">DELHI JANAKPURI</t>
  </si>
  <si>
    <t xml:space="preserve">C23/24,,COMMUNITY CENTRE NEAR JANAK CINEMA,JANAKPURI ,,NEW DELHI,110058</t>
  </si>
  <si>
    <t xml:space="preserve">01125553254</t>
  </si>
  <si>
    <t xml:space="preserve">br.9054@syndicatebank.co.in</t>
  </si>
  <si>
    <t xml:space="preserve">ANAIKADAVU</t>
  </si>
  <si>
    <t xml:space="preserve"># 6/34, ,SATYAMURTHY ROAD , RAMACHANDRAPURAM ,ANAIKADAVU,642120</t>
  </si>
  <si>
    <t xml:space="preserve">04252271258</t>
  </si>
  <si>
    <t xml:space="preserve">br.6133@syndicatebank.co.in</t>
  </si>
  <si>
    <t xml:space="preserve">GANDHINAGAR</t>
  </si>
  <si>
    <t xml:space="preserve">PRATAP YOJANA BHAVAN,,G.H.RD,,TEH.GANDHINAGAR,,GANDHINAGAR,382016</t>
  </si>
  <si>
    <t xml:space="preserve">07923222562</t>
  </si>
  <si>
    <t xml:space="preserve">br.7080@syndicatebank.co.in</t>
  </si>
  <si>
    <t xml:space="preserve">ERUMAD</t>
  </si>
  <si>
    <t xml:space="preserve">485,ABC,,THALLUR ROAD,, P.O.KONNACHAL,,ERUMAD,643239</t>
  </si>
  <si>
    <t xml:space="preserve">04262267264</t>
  </si>
  <si>
    <t xml:space="preserve">br.6236@syndicatebank.co.in</t>
  </si>
  <si>
    <t xml:space="preserve">CHIKHALI</t>
  </si>
  <si>
    <t xml:space="preserve">SANT DHYANESHWAR INDS COMPOUND,,KUDALWARDI,,TEH.HAVELI,,CHIKHALI,410501</t>
  </si>
  <si>
    <t xml:space="preserve">02027491819</t>
  </si>
  <si>
    <t xml:space="preserve">020-27491361</t>
  </si>
  <si>
    <t xml:space="preserve">br.5335@syndicatebank.co.in</t>
  </si>
  <si>
    <t xml:space="preserve">BASGOD</t>
  </si>
  <si>
    <t xml:space="preserve">94/1, WARD NO.1,,GANGAVALI ANKOLA RD.,,TEH.ANKOLA,BASGOD,581414</t>
  </si>
  <si>
    <t xml:space="preserve">08388230282</t>
  </si>
  <si>
    <t xml:space="preserve">br.345@syndicatebank.co.in</t>
  </si>
  <si>
    <t xml:space="preserve">SALEM GUGAI</t>
  </si>
  <si>
    <t xml:space="preserve">R.K.BLDG,,RAMALINGA MADALAYAM ST,,GUGAI,SALEM,,SALEM GUGAI,636006</t>
  </si>
  <si>
    <t xml:space="preserve">04272464020</t>
  </si>
  <si>
    <t xml:space="preserve">br.6296@syndicatebank.co.in</t>
  </si>
  <si>
    <t xml:space="preserve">KONDAPPANAICKANPATTY</t>
  </si>
  <si>
    <t xml:space="preserve">PERUMAYEEAMMAL CPLX, ,YERCAUD MAIN ROAD,,,KONDAPPANAICKENPATTY,636 008</t>
  </si>
  <si>
    <t xml:space="preserve">04272400047</t>
  </si>
  <si>
    <t xml:space="preserve">br.6295@syndicatebank.co.in</t>
  </si>
  <si>
    <t xml:space="preserve">BENGALURU PEENYA INDL ESTATE MSME</t>
  </si>
  <si>
    <t xml:space="preserve">I.STAGE INDUSTRIAL ESTATE,,PEENYA,,,BENGALURU,560058</t>
  </si>
  <si>
    <t xml:space="preserve">08028395910</t>
  </si>
  <si>
    <t xml:space="preserve">br.455@syndicatebank.co.in</t>
  </si>
  <si>
    <t xml:space="preserve">KOZHIKODE MAVOOR ROAD</t>
  </si>
  <si>
    <t xml:space="preserve">HOTEL FOURA BLDS,,MAVOOR RD,,TEH.KOZHIKODE,,KOZHIKODE,673001</t>
  </si>
  <si>
    <t xml:space="preserve">04952724878</t>
  </si>
  <si>
    <t xml:space="preserve">br.4405@syndicatebank.co.in</t>
  </si>
  <si>
    <t xml:space="preserve">A.VELLODU</t>
  </si>
  <si>
    <t xml:space="preserve">120/8 SOUTH STREET,,A.VELLODU,,TEH.DINDIGUL,,A.VELLODU,624307</t>
  </si>
  <si>
    <t xml:space="preserve">04512452242</t>
  </si>
  <si>
    <t xml:space="preserve">br.6204@syndicatebank.co.in</t>
  </si>
  <si>
    <t xml:space="preserve">BRAHMAMANGALAM</t>
  </si>
  <si>
    <t xml:space="preserve">SRILAKSHMI,BRAHMAMANGALAM,,CHEMPU,,TEH.VAIKOM,,BRAHMAMANGALAM,686614</t>
  </si>
  <si>
    <t xml:space="preserve">04829273167</t>
  </si>
  <si>
    <t xml:space="preserve">br.4356@syndicatebank.co.in</t>
  </si>
  <si>
    <t xml:space="preserve">MUZAFFARNAGAR NEW MANDI</t>
  </si>
  <si>
    <t xml:space="preserve">309, ,BHOPA ROAD,,NEW MANDI MUZAFFARNAGAR,,MUZAFFARNAGAR,251 001</t>
  </si>
  <si>
    <t xml:space="preserve">01312608268</t>
  </si>
  <si>
    <t xml:space="preserve">br.8709@syndicatebank.co.in</t>
  </si>
  <si>
    <t xml:space="preserve">VASAI ROAD DIWANMAN</t>
  </si>
  <si>
    <t xml:space="preserve">1ST FLOOR;VIKRANT APTS,,VASAI RD,VASAI,,TEH.VASAI,,MUMBAI ,401202</t>
  </si>
  <si>
    <t xml:space="preserve">02502332635</t>
  </si>
  <si>
    <t xml:space="preserve">br.5475@syndicatebank.co.in</t>
  </si>
  <si>
    <t xml:space="preserve">PANAVELI</t>
  </si>
  <si>
    <t xml:space="preserve">KATTAZHIKOM BLDGS,,M.C.RD,VETTIKKAVALA,,PANAVELI,691544</t>
  </si>
  <si>
    <t xml:space="preserve">04742470061</t>
  </si>
  <si>
    <t xml:space="preserve">br.4505@syndicatebank.co.in</t>
  </si>
  <si>
    <t xml:space="preserve">PANAVOOR</t>
  </si>
  <si>
    <t xml:space="preserve">AJI BLDGS.1ST FLR,,PANAVOOR,,TEH.NEDUMANGAD,,PANAVOOR,695561</t>
  </si>
  <si>
    <t xml:space="preserve">04722865789</t>
  </si>
  <si>
    <t xml:space="preserve">br.4012@syndicatebank.co.in</t>
  </si>
  <si>
    <t xml:space="preserve">MATLAMPATTI</t>
  </si>
  <si>
    <t xml:space="preserve">NO.3/267 A-KRISHNAGIRI ,MAIN ROAD,,TEH.PALACODE,,METLAMPATTI,635205</t>
  </si>
  <si>
    <t xml:space="preserve">04348247230</t>
  </si>
  <si>
    <t xml:space="preserve">br.6174@syndicatebank.co.in</t>
  </si>
  <si>
    <t xml:space="preserve">SHIVAMOGGA DURGIGUDI</t>
  </si>
  <si>
    <t xml:space="preserve">43/1,R.,M.RD,P.O.DURGI GUDI,,TEH.SHIVAMOGGA,,SHIVAMOGGA,577201</t>
  </si>
  <si>
    <t xml:space="preserve">08182220458</t>
  </si>
  <si>
    <t xml:space="preserve">br.1915@syndicatebank.co.in</t>
  </si>
  <si>
    <t xml:space="preserve">ZARUGUMALLI</t>
  </si>
  <si>
    <t xml:space="preserve">ZARUGUMALLI,,,TEH.KANDUKUR,,ZARUGUMALLI,523276</t>
  </si>
  <si>
    <t xml:space="preserve">08592242518</t>
  </si>
  <si>
    <t xml:space="preserve">br.3691@syndicatebank.co.in</t>
  </si>
  <si>
    <t xml:space="preserve">CHENNAI AMINJIKARAI</t>
  </si>
  <si>
    <t xml:space="preserve">NEW NO.6,OLD NO.20,,GOVINDAN STREET,AYYARAO COLONY,,AMINJIKARAI,MADRAS,,CHENNAI,600029</t>
  </si>
  <si>
    <t xml:space="preserve">04423634590</t>
  </si>
  <si>
    <t xml:space="preserve">br.6021@syndicatebank.co.in</t>
  </si>
  <si>
    <t xml:space="preserve">KURADY HONEHALLI</t>
  </si>
  <si>
    <t xml:space="preserve">AMRITH BLDG.,,KURADY,HONEHALLI,,TEH.UDUPI,,KURADY HONEHALLI,576278</t>
  </si>
  <si>
    <t xml:space="preserve">08202587885</t>
  </si>
  <si>
    <t xml:space="preserve">br.210@syndicatebank.co.in</t>
  </si>
  <si>
    <t xml:space="preserve">COIMBATORE RAMNAGAR</t>
  </si>
  <si>
    <t xml:space="preserve">176,,SASTRI RD.,,RAMNAGAR,,COIMBATORE,641009</t>
  </si>
  <si>
    <t xml:space="preserve">04222231007</t>
  </si>
  <si>
    <t xml:space="preserve">br.6134@syndicatebank.co.in</t>
  </si>
  <si>
    <t xml:space="preserve">TALHETA</t>
  </si>
  <si>
    <t xml:space="preserve">TALHATA,,,TEH.BHOJPUR,TALHETA,201 201</t>
  </si>
  <si>
    <t xml:space="preserve">01232257026</t>
  </si>
  <si>
    <t xml:space="preserve">br.8881@syndicatebank.co.in</t>
  </si>
  <si>
    <t xml:space="preserve">BRIJGHAT</t>
  </si>
  <si>
    <t xml:space="preserve">BRIJGHAT,,,TEH.GARHMUKTESHWAR,BRIJGHAT,245 205</t>
  </si>
  <si>
    <t xml:space="preserve">05731220015</t>
  </si>
  <si>
    <t xml:space="preserve">br.8880@syndicatebank.co.in</t>
  </si>
  <si>
    <t xml:space="preserve">KATHGAL</t>
  </si>
  <si>
    <t xml:space="preserve">KATHGAL,,,TEH.KUMTA,KATHGAL,581 444</t>
  </si>
  <si>
    <t xml:space="preserve">08386264524</t>
  </si>
  <si>
    <t xml:space="preserve">br.346@syndicatebank.co.in</t>
  </si>
  <si>
    <t xml:space="preserve">NIDLE</t>
  </si>
  <si>
    <t xml:space="preserve">DOOR NO 3/3/3B,KBG COMPLEX,DHARMASTHAL KOKKADA RD,TEH.BELTHANGADY,,NIDLE,574216</t>
  </si>
  <si>
    <t xml:space="preserve">08256270147</t>
  </si>
  <si>
    <t xml:space="preserve">br.211@syndicatebank.co.in</t>
  </si>
  <si>
    <t xml:space="preserve">PEDDA ERLAPADU</t>
  </si>
  <si>
    <t xml:space="preserve">PEDDA-ERRALAPADU,,,TEH.KANIGIRI,PEDDA ERLAPADU,523 111</t>
  </si>
  <si>
    <t xml:space="preserve">08490244183</t>
  </si>
  <si>
    <t xml:space="preserve">br.3687@syndicatebank.co.in</t>
  </si>
  <si>
    <t xml:space="preserve">POTHALAPADU</t>
  </si>
  <si>
    <t xml:space="preserve">POTHALAPADU,,,TEH.THARLUPUDU,,POTHALAPADU,523315</t>
  </si>
  <si>
    <t xml:space="preserve">08499247221</t>
  </si>
  <si>
    <t xml:space="preserve">br.3690@syndicatebank.co.in</t>
  </si>
  <si>
    <t xml:space="preserve">GOTLAGATTU</t>
  </si>
  <si>
    <t xml:space="preserve">D.NO.3/93A,GOTLAGATU,,,TEH.PODILI,GOTLAGATTU,523 246</t>
  </si>
  <si>
    <t xml:space="preserve">08499232046</t>
  </si>
  <si>
    <t xml:space="preserve">br.3688@syndicatebank.co.in</t>
  </si>
  <si>
    <t xml:space="preserve">KALJUVALAPADU</t>
  </si>
  <si>
    <t xml:space="preserve">KALJUVALAPADU,,,TEH.THARLUPADU,KALJUVALAPADU,523 242</t>
  </si>
  <si>
    <t xml:space="preserve">08499248221</t>
  </si>
  <si>
    <t xml:space="preserve">br.3689@syndicatebank.co.in</t>
  </si>
  <si>
    <t xml:space="preserve">KALAMBOLI</t>
  </si>
  <si>
    <t xml:space="preserve">CENTRAL FACILITY BLDG,,1STFL.STEEL MKT.YARD,,,KALAMBOLI,410218</t>
  </si>
  <si>
    <t xml:space="preserve">02227420064</t>
  </si>
  <si>
    <t xml:space="preserve">br.5215@syndicatebank.co.in</t>
  </si>
  <si>
    <t xml:space="preserve">PEDDAKODAPAGAL</t>
  </si>
  <si>
    <t xml:space="preserve">H.NO.1-146A,,MAIN ROAD,,BICHKUNDA MANDAL,PEDDA KODAPAGAL ,503310</t>
  </si>
  <si>
    <t xml:space="preserve">08466274123</t>
  </si>
  <si>
    <t xml:space="preserve">br.3527@syndicatebank.co.in</t>
  </si>
  <si>
    <t xml:space="preserve">DURKI</t>
  </si>
  <si>
    <t xml:space="preserve">VIA MIRZAPUR,,DURKI,,TEH.BANASWADA,,DURKI,503301</t>
  </si>
  <si>
    <t xml:space="preserve">08466226008</t>
  </si>
  <si>
    <t xml:space="preserve">br.3526@syndicatebank.co.in</t>
  </si>
  <si>
    <t xml:space="preserve">HYDERABAD AMEERPET</t>
  </si>
  <si>
    <t xml:space="preserve">VISWAS CENTRAL,6-3-852/3/A,SURVEY NO.201,INSTITUTE OF GENETICS ROAD,AMEERPET HYDERABAD,HYDERABAD,500016</t>
  </si>
  <si>
    <t xml:space="preserve">04023746798</t>
  </si>
  <si>
    <t xml:space="preserve">br.3039@syndicatebank.co.in</t>
  </si>
  <si>
    <t xml:space="preserve">NIMGAON</t>
  </si>
  <si>
    <t xml:space="preserve">NEEMGAON,,,TEH.MAT,NIMGAON,281 204</t>
  </si>
  <si>
    <t xml:space="preserve">05663237264</t>
  </si>
  <si>
    <t xml:space="preserve">br.8858@syndicatebank.co.in</t>
  </si>
  <si>
    <t xml:space="preserve">TINGRI</t>
  </si>
  <si>
    <t xml:space="preserve">TINGRI,,,TEH.MALEGAON,TINGRI,423 205</t>
  </si>
  <si>
    <t xml:space="preserve">02554264477</t>
  </si>
  <si>
    <t xml:space="preserve">02554-264477</t>
  </si>
  <si>
    <t xml:space="preserve">br.5284@syndicatebank.co.in</t>
  </si>
  <si>
    <t xml:space="preserve">BHEEMAVARAPUKOTA</t>
  </si>
  <si>
    <t xml:space="preserve">BHEEMAVARAPUKOTA,,,TEH.ANNAVARAM,BHEEMAVARAPUKOTA,533 410</t>
  </si>
  <si>
    <t xml:space="preserve">08854278339</t>
  </si>
  <si>
    <t xml:space="preserve">br.3255@syndicatebank.co.in</t>
  </si>
  <si>
    <t xml:space="preserve">GUNASEELAM (AMOOR)</t>
  </si>
  <si>
    <t xml:space="preserve">NO.3/97 ,TRICHY-SALEM MAIN RD. ,,GUNASEELAM  ,621204</t>
  </si>
  <si>
    <t xml:space="preserve">04326275233</t>
  </si>
  <si>
    <t xml:space="preserve">br.6364@syndicatebank.co.in</t>
  </si>
  <si>
    <t xml:space="preserve">ARTI</t>
  </si>
  <si>
    <t xml:space="preserve">ARTI,,,TEH.SAHPAN,ARTI,281 307</t>
  </si>
  <si>
    <t xml:space="preserve">05661291545</t>
  </si>
  <si>
    <t xml:space="preserve">br.8856@syndicatebank.co.in</t>
  </si>
  <si>
    <t xml:space="preserve">NARNAUL (S M E)</t>
  </si>
  <si>
    <t xml:space="preserve">NARNAUL,,,TEH.NARNAUL,,NARNAUL (S M E),123001</t>
  </si>
  <si>
    <t xml:space="preserve">01282251388</t>
  </si>
  <si>
    <t xml:space="preserve">br.8263@syndicatebank.co.in</t>
  </si>
  <si>
    <t xml:space="preserve">KARANJI</t>
  </si>
  <si>
    <t xml:space="preserve">DR. S. P. KULKARNI`S BLDG,,BOSE ROAD,,,KARANJI,414106</t>
  </si>
  <si>
    <t xml:space="preserve">02428248046</t>
  </si>
  <si>
    <t xml:space="preserve">02428-248046</t>
  </si>
  <si>
    <t xml:space="preserve">br.5101@syndicatebank.co.in</t>
  </si>
  <si>
    <t xml:space="preserve">LOHAI</t>
  </si>
  <si>
    <t xml:space="preserve">LOHAI,,,TEH.NAUZIL,LOHAI,281 205</t>
  </si>
  <si>
    <t xml:space="preserve">05663245327</t>
  </si>
  <si>
    <t xml:space="preserve">br.8857@syndicatebank.co.in</t>
  </si>
  <si>
    <t xml:space="preserve">VANGANI</t>
  </si>
  <si>
    <t xml:space="preserve">VANGANI,,,TEH.ULHASNAGAR,,VANGANI,421503</t>
  </si>
  <si>
    <t xml:space="preserve">02222186666</t>
  </si>
  <si>
    <t xml:space="preserve">br.5476@syndicatebank.co.in</t>
  </si>
  <si>
    <t xml:space="preserve">LOOMB</t>
  </si>
  <si>
    <t xml:space="preserve">LOOMB,,,TEH.BAGHPAT,LOOMB,250 617</t>
  </si>
  <si>
    <t xml:space="preserve">01234246970</t>
  </si>
  <si>
    <t xml:space="preserve">br.8805@syndicatebank.co.in</t>
  </si>
  <si>
    <t xml:space="preserve">NARKHODA</t>
  </si>
  <si>
    <t xml:space="preserve">VIA SHAMSHABAD,,,TEH.CHEVELLA,,NARKHODA,509218</t>
  </si>
  <si>
    <t xml:space="preserve">08413254121</t>
  </si>
  <si>
    <t xml:space="preserve">br.3079@syndicatebank.co.in</t>
  </si>
  <si>
    <t xml:space="preserve">PERIAMUTHUR</t>
  </si>
  <si>
    <t xml:space="preserve">KRISHNAGIRI RESERVOIR PROJ.RD,,,TEH.KRISHNAGIRI,, PARIAMUTHUR,635101</t>
  </si>
  <si>
    <t xml:space="preserve">04343240418</t>
  </si>
  <si>
    <t xml:space="preserve">br.6175@syndicatebank.co.in</t>
  </si>
  <si>
    <t xml:space="preserve">PONDICHERRY BAZAR</t>
  </si>
  <si>
    <t xml:space="preserve">NO.122&amp;124,J N STREET,,PONDICHERY BAZAR,,P.B.NO.97,PONDICHERY,,PONDICHERRY,605001</t>
  </si>
  <si>
    <t xml:space="preserve">04132333150</t>
  </si>
  <si>
    <t xml:space="preserve">br.9601@syndicatebank.co.in</t>
  </si>
  <si>
    <t xml:space="preserve">SAVANUR</t>
  </si>
  <si>
    <t xml:space="preserve">PANCHAYAT BLDG,,NEAR BUS STOP,,TEH.PUTTUR,,SAVANUR,574202</t>
  </si>
  <si>
    <t xml:space="preserve">08251282264</t>
  </si>
  <si>
    <t xml:space="preserve">br.212@syndicatebank.co.in</t>
  </si>
  <si>
    <t xml:space="preserve">YENEKAL</t>
  </si>
  <si>
    <t xml:space="preserve">YENEKAL,,,TEH.SULLIA,,YENEKAL,574238</t>
  </si>
  <si>
    <t xml:space="preserve">08257276286</t>
  </si>
  <si>
    <t xml:space="preserve">br.213@syndicatebank.co.in</t>
  </si>
  <si>
    <t xml:space="preserve">KALIA</t>
  </si>
  <si>
    <t xml:space="preserve">KALIYA,,P.O.GERUKATTE,,TEH.BELTHANGADY,,KALIA,574293</t>
  </si>
  <si>
    <t xml:space="preserve">08256276221</t>
  </si>
  <si>
    <t xml:space="preserve">br.214@syndicatebank.co.in</t>
  </si>
  <si>
    <t xml:space="preserve">KUNDAPUR NEW MARKET YARD</t>
  </si>
  <si>
    <t xml:space="preserve">OPP.APMC  MARKET YARD,,NH 17,,COONDAPUR,KUNDAPUR,576201</t>
  </si>
  <si>
    <t xml:space="preserve">08254230853</t>
  </si>
  <si>
    <t xml:space="preserve">br.209@syndicatebank.co.in</t>
  </si>
  <si>
    <t xml:space="preserve">PUTTUR MARKET-YARD</t>
  </si>
  <si>
    <t xml:space="preserve">NEW MARKET YARD,,PUTTUR,,,PUTTUR,574201</t>
  </si>
  <si>
    <t xml:space="preserve">08251230798</t>
  </si>
  <si>
    <t xml:space="preserve">br.208@syndicatebank.co.in</t>
  </si>
  <si>
    <t xml:space="preserve">UDUPI MARKET-YARD</t>
  </si>
  <si>
    <t xml:space="preserve">GROUND FLOOR, BAIDASHREE BUILDING ,NEW MARKET YARD  ,UDUPI AMBALPADY,UDUPI,576103</t>
  </si>
  <si>
    <t xml:space="preserve">08202520078</t>
  </si>
  <si>
    <t xml:space="preserve">br.207@syndicatebank.co.in</t>
  </si>
  <si>
    <t xml:space="preserve">MYSURU BANNIMANTAP</t>
  </si>
  <si>
    <t xml:space="preserve">DOOR NO.154,,NEAR HOTEL HIGHWAY,,BANNIMANTAP RD,,MYSURU,570015</t>
  </si>
  <si>
    <t xml:space="preserve">08212496342</t>
  </si>
  <si>
    <t xml:space="preserve">br.1712@syndicatebank.co.in</t>
  </si>
  <si>
    <t xml:space="preserve">KOLKATA ESPLANADE</t>
  </si>
  <si>
    <t xml:space="preserve">NO.1,,CHITTARANJAN AVENUE RD., ,ESPLANADE,,CALCUTTA,,700072</t>
  </si>
  <si>
    <t xml:space="preserve">br.9511@syndicatebank.co.in</t>
  </si>
  <si>
    <t xml:space="preserve">SURAT NANPURA</t>
  </si>
  <si>
    <t xml:space="preserve">GANDHI SMRITHI HALL,,NANPURA,,,SURAT ,395001</t>
  </si>
  <si>
    <t xml:space="preserve">02612475866</t>
  </si>
  <si>
    <t xml:space="preserve">br.7176@syndicatebank.co.in</t>
  </si>
  <si>
    <t xml:space="preserve">LONI</t>
  </si>
  <si>
    <t xml:space="preserve">LONI,,,TEH.AMBEGAON,,LONI,410510</t>
  </si>
  <si>
    <t xml:space="preserve">02133262148</t>
  </si>
  <si>
    <t xml:space="preserve">02133-262148</t>
  </si>
  <si>
    <t xml:space="preserve">br.5336@syndicatebank.co.in</t>
  </si>
  <si>
    <t xml:space="preserve">KUMBAKONAM</t>
  </si>
  <si>
    <t xml:space="preserve">NO.10,NAGESWARAN KOIL STREET, KUMBAKONAM - 612001
,,,KUMBAKONAM,612001</t>
  </si>
  <si>
    <t xml:space="preserve">04352431720</t>
  </si>
  <si>
    <t xml:space="preserve">br.6341@syndicatebank.co.in</t>
  </si>
  <si>
    <t xml:space="preserve">GOVARDHAN</t>
  </si>
  <si>
    <t xml:space="preserve">NR.DEEG ADDA,,MAIN RD.,,TEH.MATHURA,,GOBARDHAN,281502</t>
  </si>
  <si>
    <t xml:space="preserve">05652815123</t>
  </si>
  <si>
    <t xml:space="preserve">br.8859@syndicatebank.co.in</t>
  </si>
  <si>
    <t xml:space="preserve">DELHI SOUTH BLOCK</t>
  </si>
  <si>
    <t xml:space="preserve">DEFENCE HEAD QUARTERS,,SOUTH BLOCK,,,DELHI,110011</t>
  </si>
  <si>
    <t xml:space="preserve">01123014666</t>
  </si>
  <si>
    <t xml:space="preserve">011-26461388</t>
  </si>
  <si>
    <t xml:space="preserve">br.9055@syndicatebank.co.in</t>
  </si>
  <si>
    <t xml:space="preserve">BULANDSHAHR</t>
  </si>
  <si>
    <t xml:space="preserve">48-A,,CIVILLINES,,BULANDSHAHR,,BULANDSHAHR,203001</t>
  </si>
  <si>
    <t xml:space="preserve">05732250011</t>
  </si>
  <si>
    <t xml:space="preserve">br.8649@syndicatebank.co.in</t>
  </si>
  <si>
    <t xml:space="preserve">DHARWAR SATTUR</t>
  </si>
  <si>
    <t xml:space="preserve">PATRAVATI FARMS,,INDUSTRIAL EST SATTUR,,HUBBALLI DHARWAD,,DHARWAD,580002</t>
  </si>
  <si>
    <t xml:space="preserve">08362462751</t>
  </si>
  <si>
    <t xml:space="preserve">br.1230@syndicatebank.co.in</t>
  </si>
  <si>
    <t xml:space="preserve">UTTAWAR</t>
  </si>
  <si>
    <t xml:space="preserve">UTTAWAR,,,TEH.HATHIN,UTTAWAR,121 103</t>
  </si>
  <si>
    <t xml:space="preserve">01275282211</t>
  </si>
  <si>
    <t xml:space="preserve">br.8234@syndicatebank.co.in</t>
  </si>
  <si>
    <t xml:space="preserve">PANCHKULA HOUSING COMPLEX </t>
  </si>
  <si>
    <t xml:space="preserve">PANCHKULA HSG COMPLEX,,SCC NO.27,SEC.11,,TEH.KALKA,,PANCHKULA,134109</t>
  </si>
  <si>
    <t xml:space="preserve">01722560302</t>
  </si>
  <si>
    <t xml:space="preserve">br.8201@syndicatebank.co.in</t>
  </si>
  <si>
    <t xml:space="preserve">TELLAR</t>
  </si>
  <si>
    <t xml:space="preserve">TELLAR,,,TEH.KARKALA,,TELLAR,574104</t>
  </si>
  <si>
    <t xml:space="preserve">08258284232</t>
  </si>
  <si>
    <t xml:space="preserve">br.215@syndicatebank.co.in</t>
  </si>
  <si>
    <t xml:space="preserve">HISSAR NEW SHOPPING COMPLEX</t>
  </si>
  <si>
    <t xml:space="preserve">SCO152-153,UCE1,,NEAR TELEPHONE EXCHANGE,,,HISSAR,125001</t>
  </si>
  <si>
    <t xml:space="preserve">01662225869</t>
  </si>
  <si>
    <t xml:space="preserve">br.8295@syndicatebank.co.in</t>
  </si>
  <si>
    <t xml:space="preserve">RATLAM MANEK CHOWK</t>
  </si>
  <si>
    <t xml:space="preserve"># 88,STATION ROAD RATLAM ,OPP DIST MAHARASHTRA SAMAJ BHAWAN ,RATLAM ,457001</t>
  </si>
  <si>
    <t xml:space="preserve">07412235333</t>
  </si>
  <si>
    <t xml:space="preserve">br.7870@syndicatebank.co.in</t>
  </si>
  <si>
    <t xml:space="preserve">TARAKATUR</t>
  </si>
  <si>
    <t xml:space="preserve">DOOR NO.5-24,,,TEH.MACHILIPATNAM,,TARAKATUR,521156</t>
  </si>
  <si>
    <t xml:space="preserve">08672244262</t>
  </si>
  <si>
    <t xml:space="preserve">br.3357@syndicatebank.co.in</t>
  </si>
  <si>
    <t xml:space="preserve">GORAKHPUR</t>
  </si>
  <si>
    <t xml:space="preserve">LAHIRI BHAWAN 1 ST FLOOR,,BANK RD GOLGHAR,,,GORAKHPUR,273001</t>
  </si>
  <si>
    <t xml:space="preserve">05512336809</t>
  </si>
  <si>
    <t xml:space="preserve">br.8679@syndicatebank.co.in</t>
  </si>
  <si>
    <t xml:space="preserve">VARANASI CHOWK</t>
  </si>
  <si>
    <t xml:space="preserve">ANAND BAZAR,,VARANASI CHOWK,P.O.GODOWILIA,,VARANASI,221005</t>
  </si>
  <si>
    <t xml:space="preserve">05422452109</t>
  </si>
  <si>
    <t xml:space="preserve">br.8752@syndicatebank.co.in</t>
  </si>
  <si>
    <t xml:space="preserve">SATOHA</t>
  </si>
  <si>
    <t xml:space="preserve">GOVARDHAN RD, ,,VILLAGE MATHURA,SATOHA ,281 004</t>
  </si>
  <si>
    <t xml:space="preserve">05652420429</t>
  </si>
  <si>
    <t xml:space="preserve">br.8860@syndicatebank.co.in</t>
  </si>
  <si>
    <t xml:space="preserve">BARAULI</t>
  </si>
  <si>
    <t xml:space="preserve">BARAULI,,,TEH.BALDEO,,BARAULI,281301</t>
  </si>
  <si>
    <t xml:space="preserve">05661224776</t>
  </si>
  <si>
    <t xml:space="preserve">br.8861@syndicatebank.co.in</t>
  </si>
  <si>
    <t xml:space="preserve">RATHORA KHURD</t>
  </si>
  <si>
    <t xml:space="preserve">RATHORA KHURD,,,TEH.MAWANA,,RATHORA KHURD,250404</t>
  </si>
  <si>
    <t xml:space="preserve">01233282013</t>
  </si>
  <si>
    <t xml:space="preserve">br.8804@syndicatebank.co.in</t>
  </si>
  <si>
    <t xml:space="preserve">MUMBAI JOGESHWARI</t>
  </si>
  <si>
    <t xml:space="preserve">PLOT NO:2,FAIZAM APT.,,226 S.V.RD,,JOGESHWARI(W),,BOMBAY,400102</t>
  </si>
  <si>
    <t xml:space="preserve">02226799273</t>
  </si>
  <si>
    <t xml:space="preserve">br.5057@syndicatebank.co.in</t>
  </si>
  <si>
    <t xml:space="preserve">KULESRA</t>
  </si>
  <si>
    <t xml:space="preserve">KHASRA NO.734,HALDONI MOR, ,MAIN DADRI ROAD, ,VPO KULESRA ,KULESRA,201304</t>
  </si>
  <si>
    <t xml:space="preserve">01202350172</t>
  </si>
  <si>
    <t xml:space="preserve">br.8884@syndicatebank.co.in</t>
  </si>
  <si>
    <t xml:space="preserve">KATHA</t>
  </si>
  <si>
    <t xml:space="preserve">KATHA,,,TEH.KHEKRA,,KATHA,250609</t>
  </si>
  <si>
    <t xml:space="preserve">01212221018</t>
  </si>
  <si>
    <t xml:space="preserve">br.8808@syndicatebank.co.in</t>
  </si>
  <si>
    <t xml:space="preserve">AHMEDABAD KHOKARA MEHMADABAD</t>
  </si>
  <si>
    <t xml:space="preserve">RAVI CHAMBERS,,KOKHARA,,AMRIAWADI,,AHMADABAD,380026</t>
  </si>
  <si>
    <t xml:space="preserve">07922773280</t>
  </si>
  <si>
    <t xml:space="preserve">br.7015@syndicatebank.co.in</t>
  </si>
  <si>
    <t xml:space="preserve">BENGALURU GANGANAGAR(GG HALLI)</t>
  </si>
  <si>
    <t xml:space="preserve">NO.1/1,KHM BLOCK,,GANGENAHALLI,,P.O.R.T.NAGAR,,BENGALURU,560032</t>
  </si>
  <si>
    <t xml:space="preserve">08023435823</t>
  </si>
  <si>
    <t xml:space="preserve">br.458@syndicatebank.co.in</t>
  </si>
  <si>
    <t xml:space="preserve">TELLADEVARAPALLI</t>
  </si>
  <si>
    <t xml:space="preserve">TELLADEVARAPALLI,,,TEH.VISSANNAPETA,,TELLADEVARAPALLI,521416</t>
  </si>
  <si>
    <t xml:space="preserve">08673259240</t>
  </si>
  <si>
    <t xml:space="preserve">br.3356@syndicatebank.co.in</t>
  </si>
  <si>
    <t xml:space="preserve">PITHRODY</t>
  </si>
  <si>
    <t xml:space="preserve">CANARA COMPLEX,,PITHORDY,,UDYAVARA,,PITHRODY,574118</t>
  </si>
  <si>
    <t xml:space="preserve">08202521769</t>
  </si>
  <si>
    <t xml:space="preserve">br.216@syndicatebank.co.in</t>
  </si>
  <si>
    <t xml:space="preserve">JANNAPALLI</t>
  </si>
  <si>
    <t xml:space="preserve">D.NO.3-71/2,,JANNAPALLI,,,JANNAPALLI,503246</t>
  </si>
  <si>
    <t xml:space="preserve">08462287010</t>
  </si>
  <si>
    <t xml:space="preserve">br.3529@syndicatebank.co.in</t>
  </si>
  <si>
    <t xml:space="preserve">PARAHAT</t>
  </si>
  <si>
    <t xml:space="preserve">PARAHAT,,,TEH.BALIKUDA,PARAHAT,754 108</t>
  </si>
  <si>
    <t xml:space="preserve">06724238247</t>
  </si>
  <si>
    <t xml:space="preserve">br.8031@syndicatebank.co.in</t>
  </si>
  <si>
    <t xml:space="preserve">SALAJANGA</t>
  </si>
  <si>
    <t xml:space="preserve">SALIJANGA,,,TEH.JAGATSINGHPUR,SALAJANGA,754 017</t>
  </si>
  <si>
    <t xml:space="preserve">06724237903</t>
  </si>
  <si>
    <t xml:space="preserve">br.8032@syndicatebank.co.in</t>
  </si>
  <si>
    <t xml:space="preserve">DANDISAHI</t>
  </si>
  <si>
    <t xml:space="preserve">DANDISAHI,,,TEH.PATTAMUNDEI,DANDISAHI,754 240</t>
  </si>
  <si>
    <t xml:space="preserve">06729273440</t>
  </si>
  <si>
    <t xml:space="preserve">br.8033@syndicatebank.co.in</t>
  </si>
  <si>
    <t xml:space="preserve">BHUBANESHWAR VANI VIHAR</t>
  </si>
  <si>
    <t xml:space="preserve">PLOT NO.411A,,SAHEED NAGAR,,TEH.BHUBANESWAR,,BHUBANESWAR,751007</t>
  </si>
  <si>
    <t xml:space="preserve">06742547565</t>
  </si>
  <si>
    <t xml:space="preserve">br.8004@syndicatebank.co.in</t>
  </si>
  <si>
    <t xml:space="preserve">ROHTAK JAJJAR ROAD</t>
  </si>
  <si>
    <t xml:space="preserve">JAJJAR ROAD,,,ROHTAK,,ROHTAK,124001</t>
  </si>
  <si>
    <t xml:space="preserve">01262253696</t>
  </si>
  <si>
    <t xml:space="preserve">br.8270@syndicatebank.co.in</t>
  </si>
  <si>
    <t xml:space="preserve">BENGALURU SHANTHINAGAR</t>
  </si>
  <si>
    <t xml:space="preserve">14/3,IST FLR. ,ANDREE RD.,,SHANTHINAGAR, ,BENGALURU ,560027</t>
  </si>
  <si>
    <t xml:space="preserve">08022221396</t>
  </si>
  <si>
    <t xml:space="preserve">br.457@syndicatebank.co.in</t>
  </si>
  <si>
    <t xml:space="preserve">KOHEDA</t>
  </si>
  <si>
    <t xml:space="preserve">KOHEDA CROSS ROAD,,P.O.KOHEDA,,VIA,SANGINAGAR,,,501511</t>
  </si>
  <si>
    <t xml:space="preserve">08415242230</t>
  </si>
  <si>
    <t xml:space="preserve">br.3080@syndicatebank.co.in</t>
  </si>
  <si>
    <t xml:space="preserve">NANGANALLUR ALANDUR CAC</t>
  </si>
  <si>
    <t xml:space="preserve">35,M.G.R.RD,,NANGANALLUR,ALANDUR,,TEH.SAIDAPET,,NANGANALLUR ALANDUR,600061</t>
  </si>
  <si>
    <t xml:space="preserve">04422241278</t>
  </si>
  <si>
    <t xml:space="preserve">br.6103@syndicatebank.co.in</t>
  </si>
  <si>
    <t xml:space="preserve">BENGALURU KORAMANGALA J BLOCK </t>
  </si>
  <si>
    <t xml:space="preserve">NO.703, 3 RD BLOCK,,BEHIND BDA SHOPPING COMPLEX,,KORAMANGALA,,BENGALURU,560034</t>
  </si>
  <si>
    <t xml:space="preserve">08025520957</t>
  </si>
  <si>
    <t xml:space="preserve">br.456@syndicatebank.co.in</t>
  </si>
  <si>
    <t xml:space="preserve">INDORE KANNADIA ROAD</t>
  </si>
  <si>
    <t xml:space="preserve"># 80, SNEH REGENCY, ,VIVEKANAND NAGAR KANADIA ROAD ,KANADIA, INDORE ,452018</t>
  </si>
  <si>
    <t xml:space="preserve">07312564128</t>
  </si>
  <si>
    <t xml:space="preserve">br.7803@syndicatebank.co.in</t>
  </si>
  <si>
    <t xml:space="preserve">SAMBRANI(GUNDALLI)</t>
  </si>
  <si>
    <t xml:space="preserve">HOUSE NO.85,,MAIN RD,GUNDOLLI,,TEH.HALIYAL,,SAMBRANI(GUNDALLI),581329</t>
  </si>
  <si>
    <t xml:space="preserve">08284267128</t>
  </si>
  <si>
    <t xml:space="preserve">br.348@syndicatebank.co.in</t>
  </si>
  <si>
    <t xml:space="preserve">KAUL</t>
  </si>
  <si>
    <t xml:space="preserve">KAUL,,,TEH.KHARKHAUDA,KAUL,245 206</t>
  </si>
  <si>
    <t xml:space="preserve">01212884619</t>
  </si>
  <si>
    <t xml:space="preserve">br.8809@syndicatebank.co.in</t>
  </si>
  <si>
    <t xml:space="preserve">ASIFABAD</t>
  </si>
  <si>
    <t xml:space="preserve">ASIFABAD,,NARANGPUR,,TEH.MAWANA,ASIFABAD,250 406</t>
  </si>
  <si>
    <t xml:space="preserve">01233226113</t>
  </si>
  <si>
    <t xml:space="preserve">br.8807@syndicatebank.co.in</t>
  </si>
  <si>
    <t xml:space="preserve">KHILHORA</t>
  </si>
  <si>
    <t xml:space="preserve">P.O.TAURI,,VIA-KHARKHUDA ,DIST-GHAZIABAD.U.P,KHILORA,245206</t>
  </si>
  <si>
    <t xml:space="preserve">01232296057</t>
  </si>
  <si>
    <t xml:space="preserve">br.8883@syndicatebank.co.in</t>
  </si>
  <si>
    <t xml:space="preserve">NAUGAON SADAT</t>
  </si>
  <si>
    <t xml:space="preserve">NAUGAWAN SADAT,,,TEH.AMROHA,NAUGAON SADAT,244 251</t>
  </si>
  <si>
    <t xml:space="preserve">05922223245</t>
  </si>
  <si>
    <t xml:space="preserve">br.8596@syndicatebank.co.in</t>
  </si>
  <si>
    <t xml:space="preserve">RAMPUR CIVIL LINES</t>
  </si>
  <si>
    <t xml:space="preserve">,SHAUKAT ALI ROAD,,RAMPUR,244901</t>
  </si>
  <si>
    <t xml:space="preserve">05952351171</t>
  </si>
  <si>
    <t xml:space="preserve">br.8727@syndicatebank.co.in</t>
  </si>
  <si>
    <t xml:space="preserve">GUNTUR BRINDAVAN GARDENS</t>
  </si>
  <si>
    <t xml:space="preserve">BRINDAVAN GARDENS,,MAIN ROAD,,GUNTUR,GUNTUR,522 006</t>
  </si>
  <si>
    <t xml:space="preserve">08632231230</t>
  </si>
  <si>
    <t xml:space="preserve">br.3276@syndicatebank.co.in</t>
  </si>
  <si>
    <t xml:space="preserve">HARDWAR KANKHAL</t>
  </si>
  <si>
    <t xml:space="preserve">RAMKRISHNA MISSION,,,P.O.KANKHAL,,HARDWAR,249 408</t>
  </si>
  <si>
    <t xml:space="preserve">01334246934</t>
  </si>
  <si>
    <t xml:space="preserve">br.8732@syndicatebank.co.in</t>
  </si>
  <si>
    <t xml:space="preserve">NADUVIL TOWN</t>
  </si>
  <si>
    <t xml:space="preserve">NADUVIL,,,TEH.TALIPARAMBA,,NADUVIL ,670582</t>
  </si>
  <si>
    <t xml:space="preserve">04982250220</t>
  </si>
  <si>
    <t xml:space="preserve">br.4244@syndicatebank.co.in</t>
  </si>
  <si>
    <t xml:space="preserve">YAMAKANAMARDI</t>
  </si>
  <si>
    <t xml:space="preserve">YAMAKANMARDI,,,TEH.MUKERI,,YAMAKANAMARDI,591245</t>
  </si>
  <si>
    <t xml:space="preserve">08331276265</t>
  </si>
  <si>
    <t xml:space="preserve">br.545@syndicatebank.co.in</t>
  </si>
  <si>
    <t xml:space="preserve">PATAUDI HAILEY MANDI</t>
  </si>
  <si>
    <t xml:space="preserve">NEAR TONGA STAND,,PATAUDI,,TEH.PATAUDI,,PATAUDI,123503</t>
  </si>
  <si>
    <t xml:space="preserve">01242671075</t>
  </si>
  <si>
    <t xml:space="preserve">br.8212@syndicatebank.co.in</t>
  </si>
  <si>
    <t xml:space="preserve">DELHI ADARSH NAGAR</t>
  </si>
  <si>
    <t xml:space="preserve">D-27-28,RAJAB BABU ROAD,,ADARSH NAGAR,,,DELHI ,110033</t>
  </si>
  <si>
    <t xml:space="preserve">01123383916</t>
  </si>
  <si>
    <t xml:space="preserve">br.9165@syndicatebank.co.in</t>
  </si>
  <si>
    <t xml:space="preserve">KOLKATA JADAVPUR</t>
  </si>
  <si>
    <t xml:space="preserve">#3,CENTRAL RD,,,CALCUTTA,700032</t>
  </si>
  <si>
    <t xml:space="preserve">br.9515@syndicatebank.co.in</t>
  </si>
  <si>
    <t xml:space="preserve">CHENNURU</t>
  </si>
  <si>
    <t xml:space="preserve">D NO.3/8 ,2 ND WARD,,,,CHENNURU ,521358</t>
  </si>
  <si>
    <t xml:space="preserve">08672236233</t>
  </si>
  <si>
    <t xml:space="preserve">br.3359@syndicatebank.co.in</t>
  </si>
  <si>
    <t xml:space="preserve">SALEM ANNADANAPATTI</t>
  </si>
  <si>
    <t xml:space="preserve">NO. 12/1, ,PUTTA MILL ROAD ,SALEM ANNADANAPATTI ,SALEM ,636002</t>
  </si>
  <si>
    <t xml:space="preserve">04272221617</t>
  </si>
  <si>
    <t xml:space="preserve">br.6297@syndicatebank.co.in</t>
  </si>
  <si>
    <t xml:space="preserve">KANJARAKATTE</t>
  </si>
  <si>
    <t xml:space="preserve">GLORIA,,MAIN RD,,SANTHOOR,,KANJARKATTE,574139</t>
  </si>
  <si>
    <t xml:space="preserve">08258270640</t>
  </si>
  <si>
    <t xml:space="preserve">br.218@syndicatebank.co.in</t>
  </si>
  <si>
    <t xml:space="preserve">CHENNAI PERUVALLUR</t>
  </si>
  <si>
    <t xml:space="preserve">NO 43,,SRP KOIL(NORTH)STREET,,TVK NAGAR,PERUVALLUR, CHENNAI,600082</t>
  </si>
  <si>
    <t xml:space="preserve">04426713673</t>
  </si>
  <si>
    <t xml:space="preserve">br.6023@syndicatebank.co.in</t>
  </si>
  <si>
    <t xml:space="preserve">VADAKKUMBAD</t>
  </si>
  <si>
    <t xml:space="preserve">P II 437,,RAMANATHALI RD,KARIVELLUR,,TEH.TALIPARAMBA,,VADAKKUMBAD,670330</t>
  </si>
  <si>
    <t xml:space="preserve">04985222036</t>
  </si>
  <si>
    <t xml:space="preserve">br.4246@syndicatebank.co.in</t>
  </si>
  <si>
    <t xml:space="preserve">CHIPPAGIRI</t>
  </si>
  <si>
    <t xml:space="preserve">ALUR ROAD ,CHIPPAGIRI ,,CHIPPAGIRI ,518396</t>
  </si>
  <si>
    <t xml:space="preserve">08523289626</t>
  </si>
  <si>
    <t xml:space="preserve">br.3387@syndicatebank.co.in</t>
  </si>
  <si>
    <t xml:space="preserve">AHMEDNAGAR M.G. ROAD</t>
  </si>
  <si>
    <t xml:space="preserve">PLOT NO.46,CTS 7579,M G ROAD,SARJEPURA,,AHMEDNAGAR,414001</t>
  </si>
  <si>
    <t xml:space="preserve">02412343389</t>
  </si>
  <si>
    <t xml:space="preserve">0241-2343389</t>
  </si>
  <si>
    <t xml:space="preserve">br.5102@syndicatebank.co.in</t>
  </si>
  <si>
    <t xml:space="preserve">DERLAKATTE</t>
  </si>
  <si>
    <t xml:space="preserve">CITI CENTRE SHOPPING MALL ,CITI JUNCTION BELMA ,,DELAKATTE ,574160</t>
  </si>
  <si>
    <t xml:space="preserve">08242202829</t>
  </si>
  <si>
    <t xml:space="preserve">br.219@syndicatebank.co.in</t>
  </si>
  <si>
    <t xml:space="preserve">CHIRIKURAPADU</t>
  </si>
  <si>
    <t xml:space="preserve">CHIRUKURAPADU,,,TEH.KANDUKUR,,CHIRIKURAPADU,523124</t>
  </si>
  <si>
    <t xml:space="preserve">08598228018</t>
  </si>
  <si>
    <t xml:space="preserve">br.3693@syndicatebank.co.in</t>
  </si>
  <si>
    <t xml:space="preserve">EKKAMBI</t>
  </si>
  <si>
    <t xml:space="preserve">NO/352,VIDYANAGAR,,POST EKKAMBI,,TAL;SIRSI,UTTAR KANNADA,,EKKAMBI,581358</t>
  </si>
  <si>
    <t xml:space="preserve">08384268837</t>
  </si>
  <si>
    <t xml:space="preserve">br.349@syndicatebank.co.in</t>
  </si>
  <si>
    <t xml:space="preserve">ALIPUR</t>
  </si>
  <si>
    <t xml:space="preserve">ALIPUR ,,,,250221</t>
  </si>
  <si>
    <t xml:space="preserve">01237230176</t>
  </si>
  <si>
    <t xml:space="preserve">br.8806@syndicatebank.co.in</t>
  </si>
  <si>
    <t xml:space="preserve">MALOOR</t>
  </si>
  <si>
    <t xml:space="preserve">MP5/560,IST FLOOR,,VIA,MATTANUR,,SIVAPURAM,,MALOOR,670702</t>
  </si>
  <si>
    <t xml:space="preserve">04902400420</t>
  </si>
  <si>
    <t xml:space="preserve">br.4245@syndicatebank.co.in</t>
  </si>
  <si>
    <t xml:space="preserve">PAGIDALA</t>
  </si>
  <si>
    <t xml:space="preserve">DOOR NO.2-12,,PAGIDALA,,TEH.NANDIKOTHUR,PAGIDALA,518 401</t>
  </si>
  <si>
    <t xml:space="preserve">08513282832</t>
  </si>
  <si>
    <t xml:space="preserve">br.3388@syndicatebank.co.in</t>
  </si>
  <si>
    <t xml:space="preserve">PARIKSHITGARH</t>
  </si>
  <si>
    <t xml:space="preserve">PARIKSHITGARH,,,TEH.MAWANA,,PARIKSHITGARH,250406</t>
  </si>
  <si>
    <t xml:space="preserve">01233228245</t>
  </si>
  <si>
    <t xml:space="preserve">br.8831@syndicatebank.co.in</t>
  </si>
  <si>
    <t xml:space="preserve">RASOOLPUR CHOWK</t>
  </si>
  <si>
    <t xml:space="preserve">RASOOLPUR CHOWK,,P.O.BISHNUDUTTPUR,,RASOOLPUR CHOWK,842 113</t>
  </si>
  <si>
    <t xml:space="preserve">06212241991</t>
  </si>
  <si>
    <t xml:space="preserve">br.7492@syndicatebank.co.in</t>
  </si>
  <si>
    <t xml:space="preserve">BHAGWANPUR</t>
  </si>
  <si>
    <t xml:space="preserve">PAWAPURI BIHAR,,NH NO. 28,,,BHAGWANPUR,842 001</t>
  </si>
  <si>
    <t xml:space="preserve">06212255705</t>
  </si>
  <si>
    <t xml:space="preserve">br.7491@syndicatebank.co.in</t>
  </si>
  <si>
    <t xml:space="preserve">PANAMARAM</t>
  </si>
  <si>
    <t xml:space="preserve">PANAMARAM,,KUPPATHODE,,TEH.N.WYNAD,PANAMARAM,670 721</t>
  </si>
  <si>
    <t xml:space="preserve">04935220719</t>
  </si>
  <si>
    <t xml:space="preserve">br.4750@syndicatebank.co.in</t>
  </si>
  <si>
    <t xml:space="preserve">GOPPILI</t>
  </si>
  <si>
    <t xml:space="preserve">GOPPILI,,,TEH.PATHAPATNAM,GOPPILI,532 221</t>
  </si>
  <si>
    <t xml:space="preserve">08945232030</t>
  </si>
  <si>
    <t xml:space="preserve">br.3562@syndicatebank.co.in</t>
  </si>
  <si>
    <t xml:space="preserve">HYDERABAD BAHADURPUR</t>
  </si>
  <si>
    <t xml:space="preserve">FIRST FLOOR,NO.19-4-400/1, ,BAHADURPUR X ROADS,,,HYDERABAD,500204</t>
  </si>
  <si>
    <t xml:space="preserve">04024460667</t>
  </si>
  <si>
    <t xml:space="preserve">br.3041@syndicatebank.co.in</t>
  </si>
  <si>
    <t xml:space="preserve">CHANDALUR</t>
  </si>
  <si>
    <t xml:space="preserve">CHANDALUR,,,P.O.INKOLLU,,CHANDALUR,523167</t>
  </si>
  <si>
    <t xml:space="preserve">08593258235</t>
  </si>
  <si>
    <t xml:space="preserve">br.3694@syndicatebank.co.in</t>
  </si>
  <si>
    <t xml:space="preserve">KANDULAPURAM(NAGULAVARAM)</t>
  </si>
  <si>
    <t xml:space="preserve">NO 169/1,OPP.CLR COMPOUND,,NEHRU BAZAR KANDULAPURAM,CUMBUM MANDAL,,TEH.BESTAVARIPET,,KANDULAPURAM(NAGULAVARAM),523333</t>
  </si>
  <si>
    <t xml:space="preserve">08406233033</t>
  </si>
  <si>
    <t xml:space="preserve">br.3695@syndicatebank.co.in</t>
  </si>
  <si>
    <t xml:space="preserve">SHIKARIPURA</t>
  </si>
  <si>
    <t xml:space="preserve">OPP.BUS STAND,,SCHOOL RD.,TEH.SHIKARIPURA,,SHIKARIPUR,577427</t>
  </si>
  <si>
    <t xml:space="preserve">08187222243</t>
  </si>
  <si>
    <t xml:space="preserve">br.1916@syndicatebank.co.in</t>
  </si>
  <si>
    <t xml:space="preserve">SRI GANGANAGAR RAVINDERPATH</t>
  </si>
  <si>
    <t xml:space="preserve">37,RAVINDERPATH,,PUBLIC PARK,,GANGANAGAR,,SRI GANGANAGAR RAVINDERPATH,335001</t>
  </si>
  <si>
    <t xml:space="preserve">01542472488</t>
  </si>
  <si>
    <t xml:space="preserve">br.8370@syndicatebank.co.in</t>
  </si>
  <si>
    <t xml:space="preserve">MAMBARAM</t>
  </si>
  <si>
    <t xml:space="preserve">MAMBRAM,,KANDAMKUNNU,,TEH.TELLICHERRY,,MAMBARAM,670741</t>
  </si>
  <si>
    <t xml:space="preserve">04902382410</t>
  </si>
  <si>
    <t xml:space="preserve">br.4247@syndicatebank.co.in</t>
  </si>
  <si>
    <t xml:space="preserve">JALGAON TOWN</t>
  </si>
  <si>
    <t xml:space="preserve">MAKRA CHAMBERS, ,RAJKAMAL TALKIES ROAD, ,5 POOLAN PETH,,JALGAON ,425001</t>
  </si>
  <si>
    <t xml:space="preserve">02572226114</t>
  </si>
  <si>
    <t xml:space="preserve">br.5200@syndicatebank.co.in</t>
  </si>
  <si>
    <t xml:space="preserve">THANE GOKHALE ROAD (SHIVAJIPET)</t>
  </si>
  <si>
    <t xml:space="preserve">SARO DARSHAN BLDG.,NR.M.H.HIGHSCHOOL,,SHIVAJI PATH, ,THANE ,400601</t>
  </si>
  <si>
    <t xml:space="preserve">02225332216</t>
  </si>
  <si>
    <t xml:space="preserve">br.5474@syndicatebank.co.in</t>
  </si>
  <si>
    <t xml:space="preserve">BHARATPUR TOWN</t>
  </si>
  <si>
    <t xml:space="preserve">BRIJ ENCLAVE,CIRCULAR ROAD,KUMHER GATE,BHARATPUR ,321001</t>
  </si>
  <si>
    <t xml:space="preserve">05644222625</t>
  </si>
  <si>
    <t xml:space="preserve">br.8330@syndicatebank.co.in</t>
  </si>
  <si>
    <t xml:space="preserve">BAREILY CIVIL LINES</t>
  </si>
  <si>
    <t xml:space="preserve">167-A, ,CIVIL LINES, ,BAREILLY,,BAREILY,243001</t>
  </si>
  <si>
    <t xml:space="preserve">05812479644</t>
  </si>
  <si>
    <t xml:space="preserve">br.8634@syndicatebank.co.in</t>
  </si>
  <si>
    <t xml:space="preserve">NANGAL JAT</t>
  </si>
  <si>
    <t xml:space="preserve">NANGAL JAT,,,TEH.RATHIN,,NANGAL JAT,121105</t>
  </si>
  <si>
    <t xml:space="preserve">01275275240</t>
  </si>
  <si>
    <t xml:space="preserve">br.8236@syndicatebank.co.in</t>
  </si>
  <si>
    <t xml:space="preserve">JUNAGADH M G ROAD</t>
  </si>
  <si>
    <t xml:space="preserve">,M.G.ROAD,,JUNAGADH,JUNAGADH,362 001</t>
  </si>
  <si>
    <t xml:space="preserve">02852622493</t>
  </si>
  <si>
    <t xml:space="preserve">br.7101@syndicatebank.co.in</t>
  </si>
  <si>
    <t xml:space="preserve">DIDAULI</t>
  </si>
  <si>
    <t xml:space="preserve">DELHI MORADABAD RD.,,DIDAULI,,TEH.AMROHA,DIDAULI,244 222</t>
  </si>
  <si>
    <t xml:space="preserve">05922246853</t>
  </si>
  <si>
    <t xml:space="preserve">br.8601@syndicatebank.co.in</t>
  </si>
  <si>
    <t xml:space="preserve">DHAGARIA</t>
  </si>
  <si>
    <t xml:space="preserve">DHAGARIA,,P.O.HAMIRPUR,,DHAGARIA,722 206</t>
  </si>
  <si>
    <t xml:space="preserve">03244261207</t>
  </si>
  <si>
    <t xml:space="preserve">br.9581@syndicatebank.co.in</t>
  </si>
  <si>
    <t xml:space="preserve">UTTAR RAMKISHOREPUR</t>
  </si>
  <si>
    <t xml:space="preserve">RADHANAGAR,,,UTTAR RAMKISHOREPUR,UTTAR RAMKISHOREPUR,743 332</t>
  </si>
  <si>
    <t xml:space="preserve">03174235200</t>
  </si>
  <si>
    <t xml:space="preserve">br.9577@syndicatebank.co.in</t>
  </si>
  <si>
    <t xml:space="preserve">MALATIPUR</t>
  </si>
  <si>
    <t xml:space="preserve">MALATIPUR,,,,743445</t>
  </si>
  <si>
    <t xml:space="preserve">03217240254</t>
  </si>
  <si>
    <t xml:space="preserve">br.9576@syndicatebank.co.in</t>
  </si>
  <si>
    <t xml:space="preserve">CHUNAKALI</t>
  </si>
  <si>
    <t xml:space="preserve">G(1),,CASIMBAZAR RAJ,,SHUNAKALI,CHUNAKALI,742102</t>
  </si>
  <si>
    <t xml:space="preserve">br.9563@syndicatebank.co.in</t>
  </si>
  <si>
    <t xml:space="preserve">BHABANIBATI</t>
  </si>
  <si>
    <t xml:space="preserve">JOYKRISHNAPUR,,,BHABANIBATI,,BHABANIBATI,742224</t>
  </si>
  <si>
    <t xml:space="preserve">03486262469</t>
  </si>
  <si>
    <t xml:space="preserve">br.9560@syndicatebank.co.in</t>
  </si>
  <si>
    <t xml:space="preserve">BARADHANPUR</t>
  </si>
  <si>
    <t xml:space="preserve">SEKHAPARA-BARDHANPUR RD,,BARDHANPUR,,P.O.MRIDADPUR,,BARADHANPUR,742304</t>
  </si>
  <si>
    <t xml:space="preserve">03481242057</t>
  </si>
  <si>
    <t xml:space="preserve">br.9561@syndicatebank.co.in</t>
  </si>
  <si>
    <t xml:space="preserve">TONDAPADU</t>
  </si>
  <si>
    <t xml:space="preserve">TONDAPADU,,,TEH.GOOTY,,TONDAPADU,515401</t>
  </si>
  <si>
    <t xml:space="preserve">08558201020</t>
  </si>
  <si>
    <t xml:space="preserve">br.3156@syndicatebank.co.in</t>
  </si>
  <si>
    <t xml:space="preserve">MENOOR</t>
  </si>
  <si>
    <t xml:space="preserve">MENOR,,,TEH.MADNUR,MENOOR,503309</t>
  </si>
  <si>
    <t xml:space="preserve">08464225237</t>
  </si>
  <si>
    <t xml:space="preserve">br.3530@syndicatebank.co.in</t>
  </si>
  <si>
    <t xml:space="preserve">KUNDAPUR VADERAHOBLI</t>
  </si>
  <si>
    <t xml:space="preserve">VADERAHOBLI,,COONDAPUR,,TEH.COONDAPUR,,KUNDAPUR ,576201</t>
  </si>
  <si>
    <t xml:space="preserve">08254230524</t>
  </si>
  <si>
    <t xml:space="preserve">br.221@syndicatebank.co.in</t>
  </si>
  <si>
    <t xml:space="preserve">KUMARASWAMIPETTAI (DHARMAPURI)</t>
  </si>
  <si>
    <t xml:space="preserve"># 69/4, K.G.S.TOWERS, ,BYEPASS ROAD, SALEM-BANGALORE ,NH  DHARMAPURI,KUMARASWAMIPETTAI (DHARMAPURI),636701</t>
  </si>
  <si>
    <t xml:space="preserve">04342260869</t>
  </si>
  <si>
    <t xml:space="preserve">br.6176@syndicatebank.co.in</t>
  </si>
  <si>
    <t xml:space="preserve">BHUSAWAL TOWN</t>
  </si>
  <si>
    <t xml:space="preserve">GURUNANAK COMPLEX,,WEEKLY MARKET,,BHUSAWAL,,BHUSAWAL ,425201</t>
  </si>
  <si>
    <t xml:space="preserve">02582223518</t>
  </si>
  <si>
    <t xml:space="preserve">br.5201@syndicatebank.co.in</t>
  </si>
  <si>
    <t xml:space="preserve">NAKRE</t>
  </si>
  <si>
    <t xml:space="preserve">NARIYA KRIPABLDG,,MAIN RD,VIA KUKKUNDOOR,NAKRE,,TEH.KARKALA,,NAKRE,576117</t>
  </si>
  <si>
    <t xml:space="preserve">08258278233</t>
  </si>
  <si>
    <t xml:space="preserve">br.220@syndicatebank.co.in</t>
  </si>
  <si>
    <t xml:space="preserve">FARIDPUR</t>
  </si>
  <si>
    <t xml:space="preserve">FARIDPUR,,P.O.PIRBADHONA,,TEH.FARIDPUR,,,801385</t>
  </si>
  <si>
    <t xml:space="preserve">06111274426</t>
  </si>
  <si>
    <t xml:space="preserve">br.7401@syndicatebank.co.in</t>
  </si>
  <si>
    <t xml:space="preserve">BUITA</t>
  </si>
  <si>
    <t xml:space="preserve">BUITA,,,TEH.BUITA,BUITA,,743319</t>
  </si>
  <si>
    <t xml:space="preserve">03324821255</t>
  </si>
  <si>
    <t xml:space="preserve">br.9575@syndicatebank.co.in</t>
  </si>
  <si>
    <t xml:space="preserve">MURARI VILLAGE (BAHADURPUR)</t>
  </si>
  <si>
    <t xml:space="preserve">BAHADURPUR,,MURARI VILLAGE,TEH.BAHADURPUR,MURARI VILLAGE (BAHADURPUR),731219</t>
  </si>
  <si>
    <t xml:space="preserve">03465252340</t>
  </si>
  <si>
    <t xml:space="preserve">br.9570@syndicatebank.co.in</t>
  </si>
  <si>
    <t xml:space="preserve">DAKSHIN DURGAPUR-BARVIPUR</t>
  </si>
  <si>
    <t xml:space="preserve">DURGAPUR,,BARVIPUR,TEH.DURGAPUR,DAKSHIN DURGAPUR-BARVIPUR,743610</t>
  </si>
  <si>
    <t xml:space="preserve">03324231050</t>
  </si>
  <si>
    <t xml:space="preserve">br.9579@syndicatebank.co.in</t>
  </si>
  <si>
    <t xml:space="preserve">BANSCHATAR</t>
  </si>
  <si>
    <t xml:space="preserve">DASPARA RD,BANSCHATAR,,P.O.BELDANGA,,TEH.BANSCHATAR,,BANSCHATAR,742133</t>
  </si>
  <si>
    <t xml:space="preserve">03482264120</t>
  </si>
  <si>
    <t xml:space="preserve">br.9564@syndicatebank.co.in</t>
  </si>
  <si>
    <t xml:space="preserve">UDUPI BRAHMAGIRI</t>
  </si>
  <si>
    <t xml:space="preserve">FORTUNE PLAZA ,BRAHMAGIRI ,CIRCLE BRAHMAGIRI ,BRAHMAGIRI ,576101</t>
  </si>
  <si>
    <t xml:space="preserve">08202520221</t>
  </si>
  <si>
    <t xml:space="preserve">br.222@syndicatebank.co.in</t>
  </si>
  <si>
    <t xml:space="preserve">HARISHPUR</t>
  </si>
  <si>
    <t xml:space="preserve">HARISHPUR,,,TEH.HARISHPUR,HARISHPUR,731219</t>
  </si>
  <si>
    <t xml:space="preserve">03465252160</t>
  </si>
  <si>
    <t xml:space="preserve">br.9571@syndicatebank.co.in</t>
  </si>
  <si>
    <t xml:space="preserve">KASBA AHAR</t>
  </si>
  <si>
    <t xml:space="preserve">KASBA AHAR,,,P.O.TAJPUR,,KASBA AHAR,848130</t>
  </si>
  <si>
    <t xml:space="preserve">06274282303</t>
  </si>
  <si>
    <t xml:space="preserve">br.7530@syndicatebank.co.in</t>
  </si>
  <si>
    <t xml:space="preserve">SHENDRE</t>
  </si>
  <si>
    <t xml:space="preserve">SHAHUNAGAR,,,SHENDRE,,SHENDRE,415001</t>
  </si>
  <si>
    <t xml:space="preserve">02162279228</t>
  </si>
  <si>
    <t xml:space="preserve">02162-279228</t>
  </si>
  <si>
    <t xml:space="preserve">br.5413@syndicatebank.co.in</t>
  </si>
  <si>
    <t xml:space="preserve">Y.KOTA</t>
  </si>
  <si>
    <t xml:space="preserve">5/32,,CHAVIDI STREET,,ANANTARAJUPETA,,Y.KOTA,516105</t>
  </si>
  <si>
    <t xml:space="preserve">08566248494</t>
  </si>
  <si>
    <t xml:space="preserve">br.3209@syndicatebank.co.in</t>
  </si>
  <si>
    <t xml:space="preserve">DEVAPATALA</t>
  </si>
  <si>
    <t xml:space="preserve">DEVAPATLA,,,TEH.RAYACHATI,,DEVAPATALA,516214</t>
  </si>
  <si>
    <t xml:space="preserve">08561249988</t>
  </si>
  <si>
    <t xml:space="preserve">br.3208@syndicatebank.co.in</t>
  </si>
  <si>
    <t xml:space="preserve">KUDACHI</t>
  </si>
  <si>
    <t xml:space="preserve">KUDACHI,,,TEH.RAIBAG,KUDACHI,591311</t>
  </si>
  <si>
    <t xml:space="preserve">08331235227</t>
  </si>
  <si>
    <t xml:space="preserve">br.546@syndicatebank.co.in</t>
  </si>
  <si>
    <t xml:space="preserve">MADANAPALLE</t>
  </si>
  <si>
    <t xml:space="preserve">D.NO.15-1-25-C-8,OPP. CURRENT OFFICE,MADANAPALLE,,MADANAPALLE,517352</t>
  </si>
  <si>
    <t xml:space="preserve">08571222458</t>
  </si>
  <si>
    <t xml:space="preserve">br.3173@syndicatebank.co.in</t>
  </si>
  <si>
    <t xml:space="preserve">CHILAMAKUR</t>
  </si>
  <si>
    <t xml:space="preserve">CHILAMAKUR,,,TEH.KAMALAPURAM,,CHILAMAKUR,516310</t>
  </si>
  <si>
    <t xml:space="preserve">08563276176</t>
  </si>
  <si>
    <t xml:space="preserve">br.3210@syndicatebank.co.in</t>
  </si>
  <si>
    <t xml:space="preserve">YENAMADALA</t>
  </si>
  <si>
    <t xml:space="preserve">YENAMADALA,NUZUVIDU MANADAL,,YENAMADALA,521202</t>
  </si>
  <si>
    <t xml:space="preserve">08656232258</t>
  </si>
  <si>
    <t xml:space="preserve">br.3362@syndicatebank.co.in</t>
  </si>
  <si>
    <t xml:space="preserve">HIDKAL DAM</t>
  </si>
  <si>
    <t xml:space="preserve">P.R.B.NO.11/2,,P.H.RD,HIDKAL DAM,HIDKAL,,TEH.HUKKERI,,HIDKAL DAM,591107</t>
  </si>
  <si>
    <t xml:space="preserve">08333263225</t>
  </si>
  <si>
    <t xml:space="preserve">br.547@syndicatebank.co.in</t>
  </si>
  <si>
    <t xml:space="preserve">SAKLESHPUR</t>
  </si>
  <si>
    <t xml:space="preserve">1260,1STFL,,B.M.RD,,TEH.MANJARABAD,,SAKLESHPUR,573134</t>
  </si>
  <si>
    <t xml:space="preserve">08173244156</t>
  </si>
  <si>
    <t xml:space="preserve">br.1403@syndicatebank.co.in</t>
  </si>
  <si>
    <t xml:space="preserve">KARAIKUDI</t>
  </si>
  <si>
    <t xml:space="preserve">AMEER MANSION,NO.1491,,SEKKALAI RD.,,KARAIKUDI,KARAIKUDI,623001</t>
  </si>
  <si>
    <t xml:space="preserve">04565238012</t>
  </si>
  <si>
    <t xml:space="preserve">br.6272@syndicatebank.co.in</t>
  </si>
  <si>
    <t xml:space="preserve">PALLERLAMUDI</t>
  </si>
  <si>
    <t xml:space="preserve">RAMALAYAM STREET,,,PALLERLAMUDI,PALLERLAMUDI,521105</t>
  </si>
  <si>
    <t xml:space="preserve">08656229234</t>
  </si>
  <si>
    <t xml:space="preserve">br.3363@syndicatebank.co.in</t>
  </si>
  <si>
    <t xml:space="preserve">VELUPUCHERLA</t>
  </si>
  <si>
    <t xml:space="preserve">VELUPUCHERLA,MUSUNURU MANDAL,,VELUPUCHERLA,521207</t>
  </si>
  <si>
    <t xml:space="preserve">08812277541</t>
  </si>
  <si>
    <t xml:space="preserve">br.3361@syndicatebank.co.in</t>
  </si>
  <si>
    <t xml:space="preserve">KOLKATA SUNNY PARK -HNI</t>
  </si>
  <si>
    <t xml:space="preserve">SUNNY PARK,,,,CALCUTTA,,700019</t>
  </si>
  <si>
    <t xml:space="preserve">br.9516@syndicatebank.co.in</t>
  </si>
  <si>
    <t xml:space="preserve">KALUPUR</t>
  </si>
  <si>
    <t xml:space="preserve">KALUPUR,,,,KALUPUR,743235</t>
  </si>
  <si>
    <t xml:space="preserve">03215255154</t>
  </si>
  <si>
    <t xml:space="preserve">br.9578@syndicatebank.co.in</t>
  </si>
  <si>
    <t xml:space="preserve">NARAYANPUR</t>
  </si>
  <si>
    <t xml:space="preserve">NARAYANPUR,,,NARAYANPUR,802226</t>
  </si>
  <si>
    <t xml:space="preserve">06185249292</t>
  </si>
  <si>
    <t xml:space="preserve">br.7581@syndicatebank.co.in</t>
  </si>
  <si>
    <t xml:space="preserve">SABAIJOR</t>
  </si>
  <si>
    <t xml:space="preserve">SABAIJOR,,,SABAIJOR,731237</t>
  </si>
  <si>
    <t xml:space="preserve">06432252443</t>
  </si>
  <si>
    <t xml:space="preserve">br.7591@syndicatebank.co.in</t>
  </si>
  <si>
    <t xml:space="preserve">GHORPARAS</t>
  </si>
  <si>
    <t xml:space="preserve">GHORPARAS,,,GHORPARAS,814150</t>
  </si>
  <si>
    <t xml:space="preserve">06432288005</t>
  </si>
  <si>
    <t xml:space="preserve">br.7590@syndicatebank.co.in</t>
  </si>
  <si>
    <t xml:space="preserve">METUAKUCHI</t>
  </si>
  <si>
    <t xml:space="preserve">B.B.ROAD,,METUAKUCHI,,BARPETA,,METUAKUCHI,781301</t>
  </si>
  <si>
    <t xml:space="preserve">03665252234</t>
  </si>
  <si>
    <t xml:space="preserve">br.7300@syndicatebank.co.in</t>
  </si>
  <si>
    <t xml:space="preserve">SITALGRAM</t>
  </si>
  <si>
    <t xml:space="preserve">SITAL GRAM ,,,SITALGRAM,731237</t>
  </si>
  <si>
    <t xml:space="preserve">br.9572@syndicatebank.co.in</t>
  </si>
  <si>
    <t xml:space="preserve">THAKURPATH</t>
  </si>
  <si>
    <t xml:space="preserve">THAKURPATH,,,,THAKURPATH,735210</t>
  </si>
  <si>
    <t xml:space="preserve">br.9545@syndicatebank.co.in</t>
  </si>
  <si>
    <t xml:space="preserve">KOVVUR</t>
  </si>
  <si>
    <t xml:space="preserve"># 13-13-10 ,NEAR BUS STAND ,KOVVUR ,KOVVUR ,534350</t>
  </si>
  <si>
    <t xml:space="preserve">08813231540</t>
  </si>
  <si>
    <t xml:space="preserve">br.3623@syndicatebank.co.in</t>
  </si>
  <si>
    <t xml:space="preserve">MANDAPETA</t>
  </si>
  <si>
    <t xml:space="preserve">BEHIND DR.BOBBA VIJAYALAKSHMI NURSING HOME ,MAIN ROAD ,MANDAPETA ,MANDAPETA ,533308</t>
  </si>
  <si>
    <t xml:space="preserve">08855232384</t>
  </si>
  <si>
    <t xml:space="preserve">br.3256@syndicatebank.co.in</t>
  </si>
  <si>
    <t xml:space="preserve">MEERUT JAHIDPUR</t>
  </si>
  <si>
    <t xml:space="preserve">HOUSE NO.1,,MEERUT-HAPUR RD,,MEERUT,JAHIDPUR,250002</t>
  </si>
  <si>
    <t xml:space="preserve">01212708631</t>
  </si>
  <si>
    <t xml:space="preserve">br.8833@syndicatebank.co.in</t>
  </si>
  <si>
    <t xml:space="preserve">RAMACHANDRAPURAM</t>
  </si>
  <si>
    <t xml:space="preserve">13-1-38 TO 41, ,MAIN RD., RAMACHANDRAPURAM,, RAMACHANDRAPURAM,533255</t>
  </si>
  <si>
    <t xml:space="preserve">08857242472</t>
  </si>
  <si>
    <t xml:space="preserve">br.3257@syndicatebank.co.in</t>
  </si>
  <si>
    <t xml:space="preserve">KACHAUR</t>
  </si>
  <si>
    <t xml:space="preserve">P S :SONBARSA,P O:BHUTAHI,KACHAUR,KACHAUR,843317</t>
  </si>
  <si>
    <t xml:space="preserve">06226273229</t>
  </si>
  <si>
    <t xml:space="preserve">br.7540@syndicatebank.co.in</t>
  </si>
  <si>
    <t xml:space="preserve">KAMAL DAH</t>
  </si>
  <si>
    <t xml:space="preserve">VIA MAJHOLIA ESTATE,,,KAMAL DAH,KAMAL DAH,843322</t>
  </si>
  <si>
    <t xml:space="preserve">02262362430</t>
  </si>
  <si>
    <t xml:space="preserve">br.7541@syndicatebank.co.in</t>
  </si>
  <si>
    <t xml:space="preserve">ASMOLI (MATIPUR)</t>
  </si>
  <si>
    <t xml:space="preserve">JOYA SAMBHAL ROAD,,,,ASMOLI,244304</t>
  </si>
  <si>
    <t xml:space="preserve">05923221817</t>
  </si>
  <si>
    <t xml:space="preserve">br.8602@syndicatebank.co.in</t>
  </si>
  <si>
    <t xml:space="preserve">MALAKPURSEMALI</t>
  </si>
  <si>
    <t xml:space="preserve">MALAKPURSEMALI ,,,,244401</t>
  </si>
  <si>
    <t xml:space="preserve">05912245089</t>
  </si>
  <si>
    <t xml:space="preserve">br.8603@syndicatebank.co.in</t>
  </si>
  <si>
    <t xml:space="preserve">PAKHARPUR</t>
  </si>
  <si>
    <t xml:space="preserve">P.O.KHEKRA,,,TEH.BAGHPAT ,PAKHARPUR ,201101</t>
  </si>
  <si>
    <t xml:space="preserve">01212465153</t>
  </si>
  <si>
    <t xml:space="preserve">br.8810@syndicatebank.co.in</t>
  </si>
  <si>
    <t xml:space="preserve">SARURPUR KALAN</t>
  </si>
  <si>
    <t xml:space="preserve">SARURPUR KALAN,,,TEH.BAGHPAT,,SARURPUR KALAN,250619</t>
  </si>
  <si>
    <t xml:space="preserve">01212258537</t>
  </si>
  <si>
    <t xml:space="preserve">br.8832@syndicatebank.co.in</t>
  </si>
  <si>
    <t xml:space="preserve">RANGAT (LONG ISLAND)</t>
  </si>
  <si>
    <t xml:space="preserve">A T S BUILDING,, OP SUBRAMANYAN BHASATI MARKETING COMPLEX ,RANGAT ,RANGAT ,744205</t>
  </si>
  <si>
    <t xml:space="preserve">03192278506</t>
  </si>
  <si>
    <t xml:space="preserve">br.9904@syndicatebank.co.in</t>
  </si>
  <si>
    <t xml:space="preserve">UJHARI SADAT</t>
  </si>
  <si>
    <t xml:space="preserve">UJHARI,,,TEH.HASANPUR ,UJHARI SADAT,244242</t>
  </si>
  <si>
    <t xml:space="preserve">05924245103</t>
  </si>
  <si>
    <t xml:space="preserve">br.8600@syndicatebank.co.in</t>
  </si>
  <si>
    <t xml:space="preserve">BASHBARI</t>
  </si>
  <si>
    <t xml:space="preserve">BASHBARI ,,,BASHBARI ,781315</t>
  </si>
  <si>
    <t xml:space="preserve">03666260731</t>
  </si>
  <si>
    <t xml:space="preserve">br.7301@syndicatebank.co.in</t>
  </si>
  <si>
    <t xml:space="preserve">KALYANDURG</t>
  </si>
  <si>
    <t xml:space="preserve">GHANTA BLDG,,8/25 MAIN RD,,TEH.KALYANDURG,,KALYANDURG,515761</t>
  </si>
  <si>
    <t xml:space="preserve">08497220091</t>
  </si>
  <si>
    <t xml:space="preserve">br.3157@syndicatebank.co.in</t>
  </si>
  <si>
    <t xml:space="preserve">KHURJA</t>
  </si>
  <si>
    <t xml:space="preserve">G.T.ROAD,RAGHAV COMPLEX,,MURARINAGAR,,TEH.KHURJA,,KHURJA,203131</t>
  </si>
  <si>
    <t xml:space="preserve">05738242843</t>
  </si>
  <si>
    <t xml:space="preserve">br.8650@syndicatebank.co.in</t>
  </si>
  <si>
    <t xml:space="preserve">MUMBAI BHANDUP (WEST)</t>
  </si>
  <si>
    <t xml:space="preserve">SHIVASAGAR CPLX , C WING,, LALA SHETH COMP, ,GADAV NAKA  ,MUMBAI,400078</t>
  </si>
  <si>
    <t xml:space="preserve">02225941343</t>
  </si>
  <si>
    <t xml:space="preserve">br.5059@syndicatebank.co.in</t>
  </si>
  <si>
    <t xml:space="preserve">M PALLADA</t>
  </si>
  <si>
    <t xml:space="preserve">6/490,,M PALLADA ,,TEH-OOTACAMUND,M PALLADA ,,643004</t>
  </si>
  <si>
    <t xml:space="preserve">04232550238</t>
  </si>
  <si>
    <t xml:space="preserve">br.6237@syndicatebank.co.in</t>
  </si>
  <si>
    <t xml:space="preserve">SAUNDATTI RAIBAGH</t>
  </si>
  <si>
    <t xml:space="preserve">NO.82/1,,KUMBAR GALLI, ,SOUNDATTI, VILLAGE ,,SOUNDATTI,519 213</t>
  </si>
  <si>
    <t xml:space="preserve">08331228417</t>
  </si>
  <si>
    <t xml:space="preserve">br.548@syndicatebank.co.in</t>
  </si>
  <si>
    <t xml:space="preserve">MALLAPUR</t>
  </si>
  <si>
    <t xml:space="preserve">VIA SADASHIVGAD,,MALLAPUR,,TEH.KARWAR,,MALLAPUR,581352</t>
  </si>
  <si>
    <t xml:space="preserve">08382254887</t>
  </si>
  <si>
    <t xml:space="preserve">br.352@syndicatebank.co.in</t>
  </si>
  <si>
    <t xml:space="preserve">JANGETHI</t>
  </si>
  <si>
    <t xml:space="preserve">JANGETHI ,,TEH.MEERUT,JANGETHI ,250341</t>
  </si>
  <si>
    <t xml:space="preserve">01237283181</t>
  </si>
  <si>
    <t xml:space="preserve">br.8834@syndicatebank.co.in</t>
  </si>
  <si>
    <t xml:space="preserve">DEVANABANDA</t>
  </si>
  <si>
    <t xml:space="preserve">DEVANABANDA ,,TEH.PATHIKONDA,DEVANABANDA ,518347</t>
  </si>
  <si>
    <t xml:space="preserve">08523288651</t>
  </si>
  <si>
    <t xml:space="preserve">br.3389@syndicatebank.co.in</t>
  </si>
  <si>
    <t xml:space="preserve">TALLA PRODDATUR</t>
  </si>
  <si>
    <t xml:space="preserve">T.PRODDATUR,,,,TALLA PRODDATUR,516474</t>
  </si>
  <si>
    <t xml:space="preserve">08560275228</t>
  </si>
  <si>
    <t xml:space="preserve">br.3213@syndicatebank.co.in</t>
  </si>
  <si>
    <t xml:space="preserve">ALAMUR</t>
  </si>
  <si>
    <t xml:space="preserve">ALAMUR,,,,ALAMUR,518115</t>
  </si>
  <si>
    <t xml:space="preserve">08519242125</t>
  </si>
  <si>
    <t xml:space="preserve">br.3390@syndicatebank.co.in</t>
  </si>
  <si>
    <t xml:space="preserve">K CHANDARGI</t>
  </si>
  <si>
    <t xml:space="preserve">NO. 83/1 WARD NO. 4. ,,TEH.RAMDURG,K.CHANDARGI ,591 114 </t>
  </si>
  <si>
    <t xml:space="preserve">08335237387</t>
  </si>
  <si>
    <t xml:space="preserve">br.550@syndicatebank.co.in</t>
  </si>
  <si>
    <t xml:space="preserve">MATHURA MAHOLI ROAD SME</t>
  </si>
  <si>
    <t xml:space="preserve">PLOT NO.C-57&amp;58, GAURI PLAZA, ,MAHOLI RD. ,,MATHURA ,281001</t>
  </si>
  <si>
    <t xml:space="preserve">05652463700</t>
  </si>
  <si>
    <t xml:space="preserve">br.8862@syndicatebank.co.in</t>
  </si>
  <si>
    <t xml:space="preserve">MATHNA INDER SINGH</t>
  </si>
  <si>
    <t xml:space="preserve">MAITHNA INDER SINGH,,DAURALA BLOCK,, MEERUT,MATHNA INDER SINGH,250 001</t>
  </si>
  <si>
    <t xml:space="preserve">01212621834</t>
  </si>
  <si>
    <t xml:space="preserve">br.8835@syndicatebank.co.in</t>
  </si>
  <si>
    <t xml:space="preserve">BELAGAVI BHAGYANAGAR</t>
  </si>
  <si>
    <t xml:space="preserve">PLOT NO.13A,1ST FL,,5TH CROSS,,BELAGAVI,,BELAGAVI BHAGYANAGAR,590006</t>
  </si>
  <si>
    <t xml:space="preserve">08312405058</t>
  </si>
  <si>
    <t xml:space="preserve">br.549@syndicatebank.co.in</t>
  </si>
  <si>
    <t xml:space="preserve">ATHU POLLACHI</t>
  </si>
  <si>
    <t xml:space="preserve">MAIN ROAD,,ATHUPOLLACHI,,TEH.POLLACHI,,ATHU POLLACHI,642103</t>
  </si>
  <si>
    <t xml:space="preserve">04259253277</t>
  </si>
  <si>
    <t xml:space="preserve">br.6135@syndicatebank.co.in</t>
  </si>
  <si>
    <t xml:space="preserve">HYDERABAD CHAITANYAPURI</t>
  </si>
  <si>
    <t xml:space="preserve">17-134, KAMALANAGAR, ,CHAITANYAPURI, DILSUKHNAGAR,,HYDERABAD ,HYDERABAD CHAITANYAPURI,500060</t>
  </si>
  <si>
    <t xml:space="preserve">04024042029</t>
  </si>
  <si>
    <t xml:space="preserve">br.3043@syndicatebank.co.in</t>
  </si>
  <si>
    <t xml:space="preserve">BADAPADA</t>
  </si>
  <si>
    <t xml:space="preserve">PLOT NO.1017,,BADAPADA,,TEH.PATTAMUNDAI,,BADAPADA,,754245</t>
  </si>
  <si>
    <t xml:space="preserve">br.8041@syndicatebank.co.in</t>
  </si>
  <si>
    <t xml:space="preserve">BARAGAON</t>
  </si>
  <si>
    <t xml:space="preserve">VILLAGE BARAGAON,, P.O. KHEKRA,TEH.BAGHPAT, ,BARAGAON,201 101</t>
  </si>
  <si>
    <t xml:space="preserve">01212233445</t>
  </si>
  <si>
    <t xml:space="preserve">br.8836@syndicatebank.co.in</t>
  </si>
  <si>
    <t xml:space="preserve">SIDENUR</t>
  </si>
  <si>
    <t xml:space="preserve">SIDENUR,,,TEH.BYADGI,,SIDENUR,581157</t>
  </si>
  <si>
    <t xml:space="preserve">08375228304</t>
  </si>
  <si>
    <t xml:space="preserve">br.1233@syndicatebank.co.in</t>
  </si>
  <si>
    <t xml:space="preserve">SIRUVACHUR</t>
  </si>
  <si>
    <t xml:space="preserve">SIRUVACHUR,,,TEH.ATTUR,,SIRUVACHUR,636112</t>
  </si>
  <si>
    <t xml:space="preserve">04282236076</t>
  </si>
  <si>
    <t xml:space="preserve">br.6298@syndicatebank.co.in</t>
  </si>
  <si>
    <t xml:space="preserve">BANNIKAL</t>
  </si>
  <si>
    <t xml:space="preserve">VIA HAMPASAGAR,,BANNIKAL,,TEH.HAGARIBOMMANAHALLI,,BANNIKAL,583214</t>
  </si>
  <si>
    <t xml:space="preserve">08397233414</t>
  </si>
  <si>
    <t xml:space="preserve">br.618@syndicatebank.co.in</t>
  </si>
  <si>
    <t xml:space="preserve">GUNDAGATTI</t>
  </si>
  <si>
    <t xml:space="preserve">PANCHAYAT BLDG,,GUNDAGATTI,,TEH.HARAPANAHALLI,,GUNDAGATTI,583137</t>
  </si>
  <si>
    <t xml:space="preserve">08398284435</t>
  </si>
  <si>
    <t xml:space="preserve">br.619@syndicatebank.co.in</t>
  </si>
  <si>
    <t xml:space="preserve">SONEPAT SECTOR 14</t>
  </si>
  <si>
    <t xml:space="preserve">808-SECTOR 14,,URBAN ESTATE,,SONEPAT,,SONEPAT SECTOR 14,131001</t>
  </si>
  <si>
    <t xml:space="preserve">01302247218</t>
  </si>
  <si>
    <t xml:space="preserve">br.8281@syndicatebank.co.in</t>
  </si>
  <si>
    <t xml:space="preserve">KANPUR SHARDA NAGAR</t>
  </si>
  <si>
    <t xml:space="preserve">51,Q BLOCK, SHARDANAGAR,,NEAR GURUDEV PALACE,,KANPUR,,KANPUR SHARDA NAGAR,208025</t>
  </si>
  <si>
    <t xml:space="preserve">05122580640</t>
  </si>
  <si>
    <t xml:space="preserve">br.8698@syndicatebank.co.in</t>
  </si>
  <si>
    <t xml:space="preserve">THORAPALLAM BAZAR</t>
  </si>
  <si>
    <t xml:space="preserve">46/1, A2,,G.N.T.RD.,,TEH.GUMMIDIPOONDI,,THORAPPALAM BAZAR,601201</t>
  </si>
  <si>
    <t xml:space="preserve">04427922315</t>
  </si>
  <si>
    <t xml:space="preserve">br.6104@syndicatebank.co.in</t>
  </si>
  <si>
    <t xml:space="preserve">GURUGADAHALLI</t>
  </si>
  <si>
    <t xml:space="preserve">GURUGADAHALLI,,,TEH.TIPTUR,,GURUGADAHALLI,572202</t>
  </si>
  <si>
    <t xml:space="preserve">08134263622</t>
  </si>
  <si>
    <t xml:space="preserve">br.2005@syndicatebank.co.in</t>
  </si>
  <si>
    <t xml:space="preserve">KHARAGPUR</t>
  </si>
  <si>
    <t xml:space="preserve">197/259,,MALANCHA ROAD,,,KHARAGPUR,721301</t>
  </si>
  <si>
    <t xml:space="preserve">br.9555@syndicatebank.co.in</t>
  </si>
  <si>
    <t xml:space="preserve">KALPENI</t>
  </si>
  <si>
    <t xml:space="preserve">KALPENI,,P.O.U.T.OF LAKSHADWEEP,,TEH.ANDROTT,,KALPENI,682557</t>
  </si>
  <si>
    <t xml:space="preserve">04895252278</t>
  </si>
  <si>
    <t xml:space="preserve">br.9955@syndicatebank.co.in</t>
  </si>
  <si>
    <t xml:space="preserve">ARRAH</t>
  </si>
  <si>
    <t xml:space="preserve">CHITRATOLI ROAD,,BHATIA MARKET,,,ARRAH,802301</t>
  </si>
  <si>
    <t xml:space="preserve">06182221575</t>
  </si>
  <si>
    <t xml:space="preserve">br.7560@syndicatebank.co.in</t>
  </si>
  <si>
    <t xml:space="preserve">CHHAPRA</t>
  </si>
  <si>
    <t xml:space="preserve">B.P.MEDICINE CMPLX,,SRI NANDAN RD,,MUNCIPAL CHOWK,,CHAPRA,841301</t>
  </si>
  <si>
    <t xml:space="preserve">06152233228</t>
  </si>
  <si>
    <t xml:space="preserve">br.7550@syndicatebank.co.in</t>
  </si>
  <si>
    <t xml:space="preserve">KOLAGUNDA</t>
  </si>
  <si>
    <t xml:space="preserve">KEDIGE MUTT BLDG,,KOLAGUNDA,,TEH.ARSIKERE,,KOLAGUNDA,573125</t>
  </si>
  <si>
    <t xml:space="preserve">08174278923</t>
  </si>
  <si>
    <t xml:space="preserve">br.1404@syndicatebank.co.in</t>
  </si>
  <si>
    <t xml:space="preserve">BIKANER GAJNER ROAD </t>
  </si>
  <si>
    <t xml:space="preserve">TULSI CIRCLE,,SADUL COLONY, ,,BIKANER ,334001</t>
  </si>
  <si>
    <t xml:space="preserve">01512544280</t>
  </si>
  <si>
    <t xml:space="preserve">br.8340@syndicatebank.co.in</t>
  </si>
  <si>
    <t xml:space="preserve">SANEVARIPALLE(TAPPATVARIPALLI)</t>
  </si>
  <si>
    <t xml:space="preserve">SANIVARIPALLI  ,P.O YENUMULAVARIPALLI ,DIST ANANTHAPUR M MANDAL,SANEVARIPALLE(TAPPATVARIPALLI),515501</t>
  </si>
  <si>
    <t xml:space="preserve">08494220698</t>
  </si>
  <si>
    <t xml:space="preserve">br.3160@syndicatebank.co.in</t>
  </si>
  <si>
    <t xml:space="preserve">SHIRUR (RAICHUR DISTT)</t>
  </si>
  <si>
    <t xml:space="preserve">SURYA-PRAKASH NILAYA,,VIA KINHAL,,OPP.M.P.OFFICE,,SHIRUR (RAICHUR DISTT),583230</t>
  </si>
  <si>
    <t xml:space="preserve">08534259113</t>
  </si>
  <si>
    <t xml:space="preserve">br.1814@syndicatebank.co.in</t>
  </si>
  <si>
    <t xml:space="preserve">BARGI</t>
  </si>
  <si>
    <t xml:space="preserve">BARAGI,,,TEH.GUNDLUPET,BARGI,571111</t>
  </si>
  <si>
    <t xml:space="preserve">08229230042</t>
  </si>
  <si>
    <t xml:space="preserve">br.1713@syndicatebank.co.in</t>
  </si>
  <si>
    <t xml:space="preserve">CHULLIKARA</t>
  </si>
  <si>
    <t xml:space="preserve">CHULLIKARA,,BELUR,,P.O.PADIMARUTHU,,CHULLIKARA,670531</t>
  </si>
  <si>
    <t xml:space="preserve">04672224090</t>
  </si>
  <si>
    <t xml:space="preserve">br.4702@syndicatebank.co.in</t>
  </si>
  <si>
    <t xml:space="preserve">GIRIYANAHALLI</t>
  </si>
  <si>
    <t xml:space="preserve">GIRIYANAHALLI,SOREKUNTE,,P.O.NELLARAL,,TEH.TUMKUR,GIRIYANAHALLI,572128</t>
  </si>
  <si>
    <t xml:space="preserve">08162268804</t>
  </si>
  <si>
    <t xml:space="preserve">br.2006@syndicatebank.co.in</t>
  </si>
  <si>
    <t xml:space="preserve">GOVINDAPALLI</t>
  </si>
  <si>
    <t xml:space="preserve">GOVINDAPALLI,,,,,518502</t>
  </si>
  <si>
    <t xml:space="preserve">08519236412</t>
  </si>
  <si>
    <t xml:space="preserve">br.3391@syndicatebank.co.in</t>
  </si>
  <si>
    <t xml:space="preserve">DELHI ASHOK VIHAR</t>
  </si>
  <si>
    <t xml:space="preserve">11,COMMUNITY CENTRE,,ASHOK VIHAR,,,DELHI,110005</t>
  </si>
  <si>
    <t xml:space="preserve">01127232174</t>
  </si>
  <si>
    <t xml:space="preserve">br.9060@syndicatebank.co.in</t>
  </si>
  <si>
    <t xml:space="preserve">DELHI TRINAGAR</t>
  </si>
  <si>
    <t xml:space="preserve">1980,,TOTA RAM BAZAR,,TRINAGAR,,DELHI,110035</t>
  </si>
  <si>
    <t xml:space="preserve">01127381146</t>
  </si>
  <si>
    <t xml:space="preserve">br.9061@syndicatebank.co.in</t>
  </si>
  <si>
    <t xml:space="preserve">NARENDRA</t>
  </si>
  <si>
    <t xml:space="preserve">NARENDRA,,,TEH.DHARWAD,,580005</t>
  </si>
  <si>
    <t xml:space="preserve">08362780079</t>
  </si>
  <si>
    <t xml:space="preserve">br.1234@syndicatebank.co.in</t>
  </si>
  <si>
    <t xml:space="preserve">MUMBAI SANTACRUZ (WEST)</t>
  </si>
  <si>
    <t xml:space="preserve">VIKAS CENTRE,1ST FL,,S.V.RD,,NR.SANTACRUZ BUS DEPOT,,BOMBAY,400054</t>
  </si>
  <si>
    <t xml:space="preserve">02226610030</t>
  </si>
  <si>
    <t xml:space="preserve">br.5060@syndicatebank.co.in</t>
  </si>
  <si>
    <t xml:space="preserve">THAMARAIPADI</t>
  </si>
  <si>
    <t xml:space="preserve">CHELLIAH COMPOUND,,TRICHY RD,,THAMARAIPADI,THAMARAIPADI,624009</t>
  </si>
  <si>
    <t xml:space="preserve">04512411929</t>
  </si>
  <si>
    <t xml:space="preserve">br.6205@syndicatebank.co.in</t>
  </si>
  <si>
    <t xml:space="preserve">BENGALURU BANASWADI</t>
  </si>
  <si>
    <t xml:space="preserve">NO:586,SRINIVASA NILAYA,,BANASWADI MAIN RD.,,BENGALURU,,BENGALURU BANASWADI,560043</t>
  </si>
  <si>
    <t xml:space="preserve">08025423464</t>
  </si>
  <si>
    <t xml:space="preserve">br.459@syndicatebank.co.in</t>
  </si>
  <si>
    <t xml:space="preserve">ALEXNAGAR</t>
  </si>
  <si>
    <t xml:space="preserve">SREEKANDAPURAM,,P.O.KAITHAPURAM,,TEH.TALIPARAMBA,,ALEXNAGAR,670631</t>
  </si>
  <si>
    <t xml:space="preserve">04982265368</t>
  </si>
  <si>
    <t xml:space="preserve">br.4251@syndicatebank.co.in</t>
  </si>
  <si>
    <t xml:space="preserve">NELLIKUTTY,</t>
  </si>
  <si>
    <t xml:space="preserve">VIA CHEMBERI,,,,NELLIKUTTY,670632</t>
  </si>
  <si>
    <t xml:space="preserve">04982212352</t>
  </si>
  <si>
    <t xml:space="preserve">br.4250@syndicatebank.co.in</t>
  </si>
  <si>
    <t xml:space="preserve">GARACHARAMA</t>
  </si>
  <si>
    <t xml:space="preserve">VIA PORT BLAIR,,,,GARACHARAMA,744105</t>
  </si>
  <si>
    <t xml:space="preserve">03192250229</t>
  </si>
  <si>
    <t xml:space="preserve">br.9905@syndicatebank.co.in</t>
  </si>
  <si>
    <t xml:space="preserve">KOTA SUBZI MANDI (RAJASTHAN)</t>
  </si>
  <si>
    <t xml:space="preserve">68,OLD DHAN MANDI,,SAROVAR CINEMA RD.,,AJAY MKT.,KOTA,,KOTA SUBZI MANDI (RAJASTHAN),324006</t>
  </si>
  <si>
    <t xml:space="preserve">07442383722</t>
  </si>
  <si>
    <t xml:space="preserve">br.8410@syndicatebank.co.in</t>
  </si>
  <si>
    <t xml:space="preserve">ANAND</t>
  </si>
  <si>
    <t xml:space="preserve">NO,8,,NEAR SARDARGANJ CROSSING BALIAKAKA RD ,DIST KHEDA ,ANAND,388001</t>
  </si>
  <si>
    <t xml:space="preserve">02692243509</t>
  </si>
  <si>
    <t xml:space="preserve">br.7113@syndicatebank.co.in</t>
  </si>
  <si>
    <t xml:space="preserve">MARSUR</t>
  </si>
  <si>
    <t xml:space="preserve">MARSUR,,,TEH.ANEKAL,MARSUR,562 106</t>
  </si>
  <si>
    <t xml:space="preserve">0807827229</t>
  </si>
  <si>
    <t xml:space="preserve">br.460@syndicatebank.co.in</t>
  </si>
  <si>
    <t xml:space="preserve">HONAGANAHALLI</t>
  </si>
  <si>
    <t xml:space="preserve">HONAGANAHALLI,,,TEH.VIJAYAPURA,,HONAGANAHALLI,586148</t>
  </si>
  <si>
    <t xml:space="preserve">08352232929</t>
  </si>
  <si>
    <t xml:space="preserve">br.840@syndicatebank.co.in</t>
  </si>
  <si>
    <t xml:space="preserve">VANDAL</t>
  </si>
  <si>
    <t xml:space="preserve">SAJJAN BLDG.,,VANDAL,,TEH.BASAVANA BAGEWADI,,VANDAL,586220</t>
  </si>
  <si>
    <t xml:space="preserve">08426277029</t>
  </si>
  <si>
    <t xml:space="preserve">br.841@syndicatebank.co.in</t>
  </si>
  <si>
    <t xml:space="preserve">GEJJEHALLI (HIRUR)</t>
  </si>
  <si>
    <t xml:space="preserve">HIRUR,,,TEH.HANGAL,GEJJEHALLI (HIRUR),581104</t>
  </si>
  <si>
    <t xml:space="preserve">08379872494</t>
  </si>
  <si>
    <t xml:space="preserve">br.1235@syndicatebank.co.in</t>
  </si>
  <si>
    <t xml:space="preserve">THANGEDUMALLI</t>
  </si>
  <si>
    <t xml:space="preserve">THANGEDUMALLI,,,P.O.SANTHAMAGALUR MANDAL,,THANGEDUMALLI,523302</t>
  </si>
  <si>
    <t xml:space="preserve">08404241268</t>
  </si>
  <si>
    <t xml:space="preserve">br.3698@syndicatebank.co.in</t>
  </si>
  <si>
    <t xml:space="preserve">CHANDANAKKAMPARA</t>
  </si>
  <si>
    <t xml:space="preserve">THULUVINANICAL BLDG.,,VIA PAYYAVOOR,,CHANDANAKKAMPARA,,CHANDANAKKAMPARA,670633</t>
  </si>
  <si>
    <t xml:space="preserve">04602215207</t>
  </si>
  <si>
    <t xml:space="preserve">br.4252@syndicatebank.co.in</t>
  </si>
  <si>
    <t xml:space="preserve">KILTAN</t>
  </si>
  <si>
    <t xml:space="preserve">SUB TREASURY BLDG,,KILTAN (VIA)HPO,,,KILTAN,682558</t>
  </si>
  <si>
    <t xml:space="preserve">04897272219</t>
  </si>
  <si>
    <t xml:space="preserve">br.9956@syndicatebank.co.in</t>
  </si>
  <si>
    <t xml:space="preserve">CHIRATEGUNDU</t>
  </si>
  <si>
    <t xml:space="preserve">MANDAL BLDG.,,VIA CHICKJOGIHALLI,,TEH.KUDLIGI,,CHITRATHAGUNDU,583126</t>
  </si>
  <si>
    <t xml:space="preserve">08198210200</t>
  </si>
  <si>
    <t xml:space="preserve">br.620@syndicatebank.co.in</t>
  </si>
  <si>
    <t xml:space="preserve">KANA KUMBI</t>
  </si>
  <si>
    <t xml:space="preserve">KANAKUMBI,,,TEH.KHANAPUR,KANA KUMBI,590014</t>
  </si>
  <si>
    <t xml:space="preserve">08312405050</t>
  </si>
  <si>
    <t xml:space="preserve">br.551@syndicatebank.co.in</t>
  </si>
  <si>
    <t xml:space="preserve">KADAMATH</t>
  </si>
  <si>
    <t xml:space="preserve">VIA HPO COCHIN,,,,KADMATH,682556</t>
  </si>
  <si>
    <t xml:space="preserve">04897274318</t>
  </si>
  <si>
    <t xml:space="preserve">br.9957@syndicatebank.co.in</t>
  </si>
  <si>
    <t xml:space="preserve">DAREGAON</t>
  </si>
  <si>
    <t xml:space="preserve">DAREGAON,,P.O.SYANE,,TEH.MALEGAON,,DAREGAON,423203</t>
  </si>
  <si>
    <t xml:space="preserve">02554276068</t>
  </si>
  <si>
    <t xml:space="preserve">02554-276068</t>
  </si>
  <si>
    <t xml:space="preserve">br.5286@syndicatebank.co.in</t>
  </si>
  <si>
    <t xml:space="preserve">KARKOLI</t>
  </si>
  <si>
    <t xml:space="preserve">KARKOLI,,,,KARKOLI,281307</t>
  </si>
  <si>
    <t xml:space="preserve">05661233638</t>
  </si>
  <si>
    <t xml:space="preserve">br.8863@syndicatebank.co.in</t>
  </si>
  <si>
    <t xml:space="preserve">DEEWANAKALAN ( PANIGAON)</t>
  </si>
  <si>
    <t xml:space="preserve">PANIGAON,,,,DEEWANAKALAN ( PANIGAON),281204</t>
  </si>
  <si>
    <t xml:space="preserve">05663232415</t>
  </si>
  <si>
    <t xml:space="preserve">br.8864@syndicatebank.co.in</t>
  </si>
  <si>
    <t xml:space="preserve">ANCHORA KAMBOH</t>
  </si>
  <si>
    <t xml:space="preserve">ACHAUDA,,SATUPURA,,TEH.SAMBHAL,ANCHORA KAMBOH,244304</t>
  </si>
  <si>
    <t xml:space="preserve">05923237087</t>
  </si>
  <si>
    <t xml:space="preserve">br.8606@syndicatebank.co.in</t>
  </si>
  <si>
    <t xml:space="preserve">DAURARA (GANGESHWARI)</t>
  </si>
  <si>
    <t xml:space="preserve">GANGESHWARI,,,TEH.HASANPUR,,DAURARA (GANGESHWARI),244241</t>
  </si>
  <si>
    <t xml:space="preserve">05924243052</t>
  </si>
  <si>
    <t xml:space="preserve">br.8605@syndicatebank.co.in</t>
  </si>
  <si>
    <t xml:space="preserve">PARAT</t>
  </si>
  <si>
    <t xml:space="preserve">12/35 A,,PUTHUR, ,P.O.THOOVAKKUNNU,,PARAT,670693</t>
  </si>
  <si>
    <t xml:space="preserve">04902463599</t>
  </si>
  <si>
    <t xml:space="preserve">br.4253@syndicatebank.co.in</t>
  </si>
  <si>
    <t xml:space="preserve">CHENNAI OVERSEAS</t>
  </si>
  <si>
    <t xml:space="preserve">#27/28, DOWLANI TOWERS,R K SALAI,MYLAPORE, ,CHENNAI,600004</t>
  </si>
  <si>
    <t xml:space="preserve">04428520379</t>
  </si>
  <si>
    <t xml:space="preserve">br.6024@syndicatebank.co.in</t>
  </si>
  <si>
    <t xml:space="preserve">SIBYALA</t>
  </si>
  <si>
    <t xml:space="preserve">SIBYALA,,,,SIBYALA,516270</t>
  </si>
  <si>
    <t xml:space="preserve">08561211599</t>
  </si>
  <si>
    <t xml:space="preserve">br.3214@syndicatebank.co.in</t>
  </si>
  <si>
    <t xml:space="preserve">RAMALLAKOTA</t>
  </si>
  <si>
    <t xml:space="preserve">VELDURTHY MANDAL,,,RAMALLAKOTA,518217</t>
  </si>
  <si>
    <t xml:space="preserve">08516245226</t>
  </si>
  <si>
    <t xml:space="preserve">br.3392@syndicatebank.co.in</t>
  </si>
  <si>
    <t xml:space="preserve">KOTHI</t>
  </si>
  <si>
    <t xml:space="preserve">VIA BALIKUDA,,KOTHI,,P.O.BAHARANA,,KOTHI,754108</t>
  </si>
  <si>
    <t xml:space="preserve">06724222995</t>
  </si>
  <si>
    <t xml:space="preserve">br.8034@syndicatebank.co.in</t>
  </si>
  <si>
    <t xml:space="preserve">HARIRAJPUR</t>
  </si>
  <si>
    <t xml:space="preserve">VIA ASURESWAR,,,,HARIRAJPUR,754209</t>
  </si>
  <si>
    <t xml:space="preserve">06712113099</t>
  </si>
  <si>
    <t xml:space="preserve">br.8090@syndicatebank.co.in</t>
  </si>
  <si>
    <t xml:space="preserve">MALISAHI</t>
  </si>
  <si>
    <t xml:space="preserve">VIA NAYAGARH,,MALISAHI,,TEH.DASAPALLA ,MALISAHI,752070</t>
  </si>
  <si>
    <t xml:space="preserve">06753258004</t>
  </si>
  <si>
    <t xml:space="preserve">br.8005@syndicatebank.co.in</t>
  </si>
  <si>
    <t xml:space="preserve">GOSNA</t>
  </si>
  <si>
    <t xml:space="preserve">GOSNA,,P.O.LOHBAN,,TEH.MAT,,GOSNA,281001</t>
  </si>
  <si>
    <t xml:space="preserve">05652550782</t>
  </si>
  <si>
    <t xml:space="preserve">br.8866@syndicatebank.co.in</t>
  </si>
  <si>
    <t xml:space="preserve">DENGAPOL</t>
  </si>
  <si>
    <t xml:space="preserve">VIA BALIKUDA,,DENGAPOL,P.O.ICHHAPUR,,DENGAPOL,809091</t>
  </si>
  <si>
    <t xml:space="preserve">06724238020</t>
  </si>
  <si>
    <t xml:space="preserve">br.8091@syndicatebank.co.in</t>
  </si>
  <si>
    <t xml:space="preserve">NIMBAGAL</t>
  </si>
  <si>
    <t xml:space="preserve">3116KONKA NARASIMHULU BLDG.,,VIA AMIDYALA,,,NIMBAGAL,515824</t>
  </si>
  <si>
    <t xml:space="preserve">08496200642</t>
  </si>
  <si>
    <t xml:space="preserve">br.3161@syndicatebank.co.in</t>
  </si>
  <si>
    <t xml:space="preserve">KAVALI YADAVALLI</t>
  </si>
  <si>
    <t xml:space="preserve">VYSYA STREET,,KAVALI YADAVALLI,,,KAVALI YADAVALLI,524234</t>
  </si>
  <si>
    <t xml:space="preserve">08627278656</t>
  </si>
  <si>
    <t xml:space="preserve">br.3501@syndicatebank.co.in</t>
  </si>
  <si>
    <t xml:space="preserve">KADAVAKUDURU</t>
  </si>
  <si>
    <t xml:space="preserve">DOOR NO.3/18A,,MAIN ROAD.,,,KADAVAKUDURU,523181</t>
  </si>
  <si>
    <t xml:space="preserve">08594241253</t>
  </si>
  <si>
    <t xml:space="preserve">br.3697@syndicatebank.co.in</t>
  </si>
  <si>
    <t xml:space="preserve">SIKHARPUR</t>
  </si>
  <si>
    <t xml:space="preserve">VIA SARANKULA,,,,SIKHARPUR,752080</t>
  </si>
  <si>
    <t xml:space="preserve">06753257017</t>
  </si>
  <si>
    <t xml:space="preserve">br.8006@syndicatebank.co.in</t>
  </si>
  <si>
    <t xml:space="preserve">MUMBAI SUNDER NAGAR(MALADWEST)</t>
  </si>
  <si>
    <t xml:space="preserve">GOREGAON MTNL TELEPHONE EXCHANGE BUILDING, GROUND FLOOR,S V ROAD, SUNDAR NAGAR,GOREGAON WEST ,MUMBAI SUNDER NAGAR(MALADWEST),400104</t>
  </si>
  <si>
    <t xml:space="preserve">02228786892</t>
  </si>
  <si>
    <t xml:space="preserve">br.5061@syndicatebank.co.in</t>
  </si>
  <si>
    <t xml:space="preserve">MUMBAI STATION ROAD DAHISAR</t>
  </si>
  <si>
    <t xml:space="preserve">GR.FLR.,,ROHAN APTS.L.M.RD.KANDARPADA,NAVAGAON,,DAHISAR(W),MUMBAI 68,MUMBAI STATION ROAD DAHISAR,400068</t>
  </si>
  <si>
    <t xml:space="preserve">02228927085</t>
  </si>
  <si>
    <t xml:space="preserve">br.5062@syndicatebank.co.in</t>
  </si>
  <si>
    <t xml:space="preserve">NOWGAON</t>
  </si>
  <si>
    <t xml:space="preserve">VIA SHERGARH,,NOWGAON(TEH.CHHATA),,TEH.CHHATA,,NOWGAON,281404</t>
  </si>
  <si>
    <t xml:space="preserve">05662240211</t>
  </si>
  <si>
    <t xml:space="preserve">br.8865@syndicatebank.co.in</t>
  </si>
  <si>
    <t xml:space="preserve">RONIHAL</t>
  </si>
  <si>
    <t xml:space="preserve">RONIHAL,,,TEH.BASAVANA BAGEWADI,,RONIHAL,586210</t>
  </si>
  <si>
    <t xml:space="preserve">08426285030</t>
  </si>
  <si>
    <t xml:space="preserve">br.845@syndicatebank.co.in</t>
  </si>
  <si>
    <t xml:space="preserve">YALWAR</t>
  </si>
  <si>
    <t xml:space="preserve">YALWAR,,,TEH.BASAVANA BAGEWADI,,YALWAR,586164</t>
  </si>
  <si>
    <t xml:space="preserve">08358234909</t>
  </si>
  <si>
    <t xml:space="preserve">br.844@syndicatebank.co.in</t>
  </si>
  <si>
    <t xml:space="preserve">DHARAMPUR KALAN</t>
  </si>
  <si>
    <t xml:space="preserve">DHARAMPUR KALAN,,P.O.BILARY,,DHARAMPUR KALAN,202411</t>
  </si>
  <si>
    <t xml:space="preserve">05921242575</t>
  </si>
  <si>
    <t xml:space="preserve">br.8607@syndicatebank.co.in</t>
  </si>
  <si>
    <t xml:space="preserve">ALIGARH MUSLIM UNIVERSITY</t>
  </si>
  <si>
    <t xml:space="preserve">4/261,ABAD NAGAR,,CIVIL LINES,,DODHAPUR,ALIGARH,,ALIGARH MUSLIM UNIVERSITY,202002</t>
  </si>
  <si>
    <t xml:space="preserve">05712702824</t>
  </si>
  <si>
    <t xml:space="preserve">br.8511@syndicatebank.co.in</t>
  </si>
  <si>
    <t xml:space="preserve">KUTTIATTUR</t>
  </si>
  <si>
    <t xml:space="preserve">VIA MAYYIL,,KUTTIATTUR,,TEH.TALIPARAMBA,KUTTIATTUR,670602</t>
  </si>
  <si>
    <t xml:space="preserve">04902484492</t>
  </si>
  <si>
    <t xml:space="preserve">br.4254@syndicatebank.co.in</t>
  </si>
  <si>
    <t xml:space="preserve">AMBAVARAM</t>
  </si>
  <si>
    <t xml:space="preserve">NEAR RAMALAYAM,,,AMBAVARAM,,AMBAVARAM,523112</t>
  </si>
  <si>
    <t xml:space="preserve">08490200403</t>
  </si>
  <si>
    <t xml:space="preserve">br.3696@syndicatebank.co.in</t>
  </si>
  <si>
    <t xml:space="preserve">DORAVARI SATRAM</t>
  </si>
  <si>
    <t xml:space="preserve">YEKOLLU B.O.,,DORAVARISATRAM,,P.O.KOTA POLLUR,,DORAVARI SATRAM,524123</t>
  </si>
  <si>
    <t xml:space="preserve">08623279055</t>
  </si>
  <si>
    <t xml:space="preserve">br.3502@syndicatebank.co.in</t>
  </si>
  <si>
    <t xml:space="preserve">TILAKPUR</t>
  </si>
  <si>
    <t xml:space="preserve">PS.SONARATHARI,,,P.O.MADHUBAN,,TILAKPUR,814150</t>
  </si>
  <si>
    <t xml:space="preserve">06432255239</t>
  </si>
  <si>
    <t xml:space="preserve">br.7592@syndicatebank.co.in</t>
  </si>
  <si>
    <t xml:space="preserve">YELAGURU (BALABATTI)</t>
  </si>
  <si>
    <t xml:space="preserve">GRAMAPANCHYAT BLDG,,,YALAGUR,,YALAGUR,586213</t>
  </si>
  <si>
    <t xml:space="preserve">08426281511</t>
  </si>
  <si>
    <t xml:space="preserve">br.847@syndicatebank.co.in</t>
  </si>
  <si>
    <t xml:space="preserve">NIMBAL K D</t>
  </si>
  <si>
    <t xml:space="preserve">B.M.PATIL BLDG.,,NIMBAL K.D.,,TEH.INDI,,NIMBAL K D,586211</t>
  </si>
  <si>
    <t xml:space="preserve">08422283750</t>
  </si>
  <si>
    <t xml:space="preserve">br.848@syndicatebank.co.in</t>
  </si>
  <si>
    <t xml:space="preserve">LADAWALI</t>
  </si>
  <si>
    <t xml:space="preserve">LADAWALI,,,TEH.AMROHA,,LADAWALI,244502</t>
  </si>
  <si>
    <t xml:space="preserve">05912511018</t>
  </si>
  <si>
    <t xml:space="preserve">br.8608@syndicatebank.co.in</t>
  </si>
  <si>
    <t xml:space="preserve">ICHCHANGI (HESARUR)</t>
  </si>
  <si>
    <t xml:space="preserve">ICHCHANGI,,,TEH.SAVANUR,,ICHCHANGI (HESARUR),581118</t>
  </si>
  <si>
    <t xml:space="preserve">08378240102</t>
  </si>
  <si>
    <t xml:space="preserve">br.1236@syndicatebank.co.in</t>
  </si>
  <si>
    <t xml:space="preserve">BARDIPUR</t>
  </si>
  <si>
    <t xml:space="preserve">VIA JARASANGAM,,,TEH.JARASANGAM,,BARDIPUR,502246</t>
  </si>
  <si>
    <t xml:space="preserve">08451288479</t>
  </si>
  <si>
    <t xml:space="preserve">br.3408@syndicatebank.co.in</t>
  </si>
  <si>
    <t xml:space="preserve">KANDUKUR</t>
  </si>
  <si>
    <t xml:space="preserve">VIA KOSIGI,,,TEH.ADONI,,KANDUKUR,518313</t>
  </si>
  <si>
    <t xml:space="preserve">08512258953</t>
  </si>
  <si>
    <t xml:space="preserve">br.3393@syndicatebank.co.in</t>
  </si>
  <si>
    <t xml:space="preserve">LUCKNOW NEW HYDERABAD</t>
  </si>
  <si>
    <t xml:space="preserve">AK.P.INTER COLLEGE BLDG,,R.B.RD,,NEW H'BAD,LUCKNOW,,LUCKNOW NEW HYDERABAD,226007</t>
  </si>
  <si>
    <t xml:space="preserve">05222780664</t>
  </si>
  <si>
    <t xml:space="preserve">br.8508@syndicatebank.co.in</t>
  </si>
  <si>
    <t xml:space="preserve">CHANDAKPUR</t>
  </si>
  <si>
    <t xml:space="preserve">HANDRALE BLDG.,,MAIN ROAD,,TEH.BASAVAKALYAN,,CHANDAKAPUR,585330</t>
  </si>
  <si>
    <t xml:space="preserve">08481257484</t>
  </si>
  <si>
    <t xml:space="preserve">br.702@syndicatebank.co.in</t>
  </si>
  <si>
    <t xml:space="preserve">HYDERABAD BORABANDA</t>
  </si>
  <si>
    <t xml:space="preserve">PLOT NO.1,AT.D NO.8/3/167/K/1,,VISWA HEIGHTS,,KALYAN NAGAR,VENTURE-3,HYDERABAD,HYDERABAD BORABANDA,500018</t>
  </si>
  <si>
    <t xml:space="preserve">04023838117</t>
  </si>
  <si>
    <t xml:space="preserve">br.3044@syndicatebank.co.in</t>
  </si>
  <si>
    <t xml:space="preserve">CHALAKUR</t>
  </si>
  <si>
    <t xml:space="preserve">638,,CHALAKURU,TEH.PENUKONDA,,CHALAKURU,515122</t>
  </si>
  <si>
    <t xml:space="preserve">08555225227</t>
  </si>
  <si>
    <t xml:space="preserve">br.3162@syndicatebank.co.in</t>
  </si>
  <si>
    <t xml:space="preserve">MUMBAI MID CORPORATE BRANCH MCB</t>
  </si>
  <si>
    <t xml:space="preserve">NO.10.MID CORPORATE  BR,,HOMJI STREET FORT,,III Floor ,Fort,MUMBAI ,400023</t>
  </si>
  <si>
    <t xml:space="preserve">br.5063@syndicatebank.co.in</t>
  </si>
  <si>
    <t xml:space="preserve">MUMBAI WORLI SEA FACE</t>
  </si>
  <si>
    <t xml:space="preserve">43,A,,POORNIMA CO-OP.HSG.STY.,,WORLI SEA FACE,BOMBAY,,MUMBAI WORLI SEA FACE,400025</t>
  </si>
  <si>
    <t xml:space="preserve">02224900955</t>
  </si>
  <si>
    <t xml:space="preserve">br.5064@syndicatebank.co.in</t>
  </si>
  <si>
    <t xml:space="preserve">DELHI TRANSPORT BHAWAN</t>
  </si>
  <si>
    <t xml:space="preserve">TRANSPORT BHAVAN,,NO.1,,PARLIAMENT STREET,,DELHI,110001</t>
  </si>
  <si>
    <t xml:space="preserve">01123319671</t>
  </si>
  <si>
    <t xml:space="preserve">011-23912846</t>
  </si>
  <si>
    <t xml:space="preserve">br.9062@syndicatebank.co.in</t>
  </si>
  <si>
    <t xml:space="preserve">KOZHIKODE KUNDUPARAMBA</t>
  </si>
  <si>
    <t xml:space="preserve">38/1610,,KUNDUPARAMBA(WARDS 36&amp;37),CALICUT, ,P.O.EDAKKAD,,KOZHIKODE KUNDUPARAMBA,673005</t>
  </si>
  <si>
    <t xml:space="preserve">04952390672</t>
  </si>
  <si>
    <t xml:space="preserve">br.4406@syndicatebank.co.in</t>
  </si>
  <si>
    <t xml:space="preserve">THIRUVANANTHAPURAM PALAYAM </t>
  </si>
  <si>
    <t xml:space="preserve">I FL.SWASTIK BLDG.,,M.G.ROAD,PALAYAM,,THIRUVANANTHAPURAM,,THIRUVANANTHAPURAM PALAYAM MCB,695001</t>
  </si>
  <si>
    <t xml:space="preserve">04712320930</t>
  </si>
  <si>
    <t xml:space="preserve">br.4013@syndicatebank.co.in</t>
  </si>
  <si>
    <t xml:space="preserve">PODADIHA</t>
  </si>
  <si>
    <t xml:space="preserve">VIA NUDADIHA,,,PODADIHA,PODADIHA,757079</t>
  </si>
  <si>
    <t xml:space="preserve">br.8056@syndicatebank.co.in</t>
  </si>
  <si>
    <t xml:space="preserve">RATANPUR</t>
  </si>
  <si>
    <t xml:space="preserve">SURVEY NO.205,,RATANPUR(SAMSERGANJ), ,P.O.DHULIAN,,RATANPUR,742207</t>
  </si>
  <si>
    <t xml:space="preserve">03485265521</t>
  </si>
  <si>
    <t xml:space="preserve">br.9565@syndicatebank.co.in</t>
  </si>
  <si>
    <t xml:space="preserve">MEERUT COLLECTORATE</t>
  </si>
  <si>
    <t xml:space="preserve">COLLECTORATE COMPOUND,,,,MEERUT,250003</t>
  </si>
  <si>
    <t xml:space="preserve">01212664082</t>
  </si>
  <si>
    <t xml:space="preserve">br.8837@syndicatebank.co.in</t>
  </si>
  <si>
    <t xml:space="preserve">NANDIKUR(MSTP PROJECT AREA)</t>
  </si>
  <si>
    <t xml:space="preserve">SRI RAMA TEMPLE BLDG.,,KARKALA RD.,,NANDICOOR,,,574138</t>
  </si>
  <si>
    <t xml:space="preserve">08202555470</t>
  </si>
  <si>
    <t xml:space="preserve">br.225@syndicatebank.co.in</t>
  </si>
  <si>
    <t xml:space="preserve">BENGALURU KENGERI SATELLITE TN</t>
  </si>
  <si>
    <t xml:space="preserve">NO.571,KENGERI SATELLITE TOWN,,,BENGALURU KOMMAGUTTA ROAD,,BENGALURU KENGERI SATELLITE TN,560060</t>
  </si>
  <si>
    <t xml:space="preserve">08028484084</t>
  </si>
  <si>
    <t xml:space="preserve">br.462@syndicatebank.co.in</t>
  </si>
  <si>
    <t xml:space="preserve">KOCHI KALOOR</t>
  </si>
  <si>
    <t xml:space="preserve">HOTEL INTERNATIONAL ANNEXE,,KALOOR CROSS ROAD,,COCHI,,KOCHI KALOOR,682035</t>
  </si>
  <si>
    <t xml:space="preserve">04842536090</t>
  </si>
  <si>
    <t xml:space="preserve">br.4310@syndicatebank.co.in</t>
  </si>
  <si>
    <t xml:space="preserve">PORT OF NEW TUTICORIN</t>
  </si>
  <si>
    <t xml:space="preserve">375-376, ,W.G.C.ROAD, I FLOOR, ,TUTICORIN,,PORT OF NEW TUTICORIN,628001</t>
  </si>
  <si>
    <t xml:space="preserve">04612352229</t>
  </si>
  <si>
    <t xml:space="preserve">br.6151@syndicatebank.co.in</t>
  </si>
  <si>
    <t xml:space="preserve">HYDERABAD JAISANTHOSH NAGAR CO</t>
  </si>
  <si>
    <t xml:space="preserve">D.NO.1-7-23/8,J.N.CLNY,,HABSIGUDA,HYDERABAD, ,P.O.ST.NO:8,,HYDERABAD JAISANTHOSH NAGAR CO,500007</t>
  </si>
  <si>
    <t xml:space="preserve">04027153911</t>
  </si>
  <si>
    <t xml:space="preserve">br.3045@syndicatebank.co.in</t>
  </si>
  <si>
    <t xml:space="preserve">KOCHI VADUTHALA</t>
  </si>
  <si>
    <t xml:space="preserve">VAKKACHAN TOWERS,,VADUTHALA,COCHI,,,KOCHI VADUTHALA,682023</t>
  </si>
  <si>
    <t xml:space="preserve">04842435436</t>
  </si>
  <si>
    <t xml:space="preserve">br.4311@syndicatebank.co.in</t>
  </si>
  <si>
    <t xml:space="preserve">KANPUR GANGA VIHAR</t>
  </si>
  <si>
    <t xml:space="preserve">124/A,CHANDRA NAGAR,,GANGA VIHAR,KANPUR, ,P.O.HARJENDER NAGAR,,KANPUR GANGA VIHAR,208007</t>
  </si>
  <si>
    <t xml:space="preserve">05122403091</t>
  </si>
  <si>
    <t xml:space="preserve">br.8699@syndicatebank.co.in</t>
  </si>
  <si>
    <t xml:space="preserve">PALAKKAD MELAMURI</t>
  </si>
  <si>
    <t xml:space="preserve">IST FLOOR, ,K.T.K. ARCADE,,MELAMURI JUNCTION,PALAKKAD,,PALAKKAD MELAMURI,678006</t>
  </si>
  <si>
    <t xml:space="preserve">04912527325</t>
  </si>
  <si>
    <t xml:space="preserve">br.4452@syndicatebank.co.in</t>
  </si>
  <si>
    <t xml:space="preserve">KAKINADA VAKALAPUDI</t>
  </si>
  <si>
    <t xml:space="preserve">PLOT NO.52,,GANGARAJUNAGAR,,VAKALAPUDI,,KAKINADA VAKALAPUDI,533005</t>
  </si>
  <si>
    <t xml:space="preserve">08842350070</t>
  </si>
  <si>
    <t xml:space="preserve">br.3258@syndicatebank.co.in</t>
  </si>
  <si>
    <t xml:space="preserve">BENGALURU INDUSTRIAL FINANCE</t>
  </si>
  <si>
    <t xml:space="preserve">204-207,NORTH BLOCK MANIPAL CENTRE,,DICKENSON RD,,BENGALURU,BENGALURU INDUSTRIAL FINANCE,576042</t>
  </si>
  <si>
    <t xml:space="preserve">br.461@syndicatebank.co.in</t>
  </si>
  <si>
    <t xml:space="preserve">TUMKUR SIDDHARTHA INST OF TECH</t>
  </si>
  <si>
    <t xml:space="preserve">SHRI SIDHARTHA INST OF TECH,,KUNIGAL ROAD,MARALUR,,TUMKUR,TUMKUR SIDDHARTHA INST OF TECH,572105</t>
  </si>
  <si>
    <t xml:space="preserve">08162201020</t>
  </si>
  <si>
    <t xml:space="preserve">br.2007@syndicatebank.co.in</t>
  </si>
  <si>
    <t xml:space="preserve">DELHI AIR HQRS VAYU BHAWAN</t>
  </si>
  <si>
    <t xml:space="preserve">AIR HEAD QUARTERS VAYU BHAWAN,,RAFI MARG,,NEW DELHI,,DELHI,110011</t>
  </si>
  <si>
    <t xml:space="preserve">01123012136</t>
  </si>
  <si>
    <t xml:space="preserve">011-26568582</t>
  </si>
  <si>
    <t xml:space="preserve">br.9063@syndicatebank.co.in</t>
  </si>
  <si>
    <t xml:space="preserve">BARUIPUR</t>
  </si>
  <si>
    <t xml:space="preserve">65,KACHARI BAZAR, ,KULPI ROAD,,BARUIPUR, ,,743302</t>
  </si>
  <si>
    <t xml:space="preserve">03324338589</t>
  </si>
  <si>
    <t xml:space="preserve">br.9751@syndicatebank.co.in</t>
  </si>
  <si>
    <t xml:space="preserve">YAMUNANAGAR</t>
  </si>
  <si>
    <t xml:space="preserve">RADAUR ROAD,,CAMP AREA,,,YAMUNANAGAR,135001</t>
  </si>
  <si>
    <t xml:space="preserve">01732251425</t>
  </si>
  <si>
    <t xml:space="preserve">br.8285@syndicatebank.co.in</t>
  </si>
  <si>
    <t xml:space="preserve">CHENNAI FORT ST. GEORGE</t>
  </si>
  <si>
    <t xml:space="preserve">FORT SAINT GEORGE,,,MADRAS,,MADRAS,600009</t>
  </si>
  <si>
    <t xml:space="preserve">04425670363</t>
  </si>
  <si>
    <t xml:space="preserve">br.6025@syndicatebank.co.in</t>
  </si>
  <si>
    <t xml:space="preserve">VELIPALAYAM,NAGAPATTINAM</t>
  </si>
  <si>
    <t xml:space="preserve">BLDG 4,,PUBLIC OFF RD,VELIPALAYAM,,NAGAPATTINAM,,VELIPALAYAM,NAGAPATTINAM,611001</t>
  </si>
  <si>
    <t xml:space="preserve">04365248065</t>
  </si>
  <si>
    <t xml:space="preserve">br.6420@syndicatebank.co.in</t>
  </si>
  <si>
    <t xml:space="preserve">BHIWANI</t>
  </si>
  <si>
    <t xml:space="preserve">BUILDING NO 1 ,SHOPPING COMPLEXAD,,VIJAYANAGAR,,BHIWANI,125021</t>
  </si>
  <si>
    <t xml:space="preserve">01664245244</t>
  </si>
  <si>
    <t xml:space="preserve">br.8275@syndicatebank.co.in</t>
  </si>
  <si>
    <t xml:space="preserve">HUBBALLI APMC MARKET YARD AMARGOL</t>
  </si>
  <si>
    <t xml:space="preserve">APMC MARKET YARD,,,AMARGOL,HUBBALLI APMC MARKET YARD AMARGOL,580025</t>
  </si>
  <si>
    <t xml:space="preserve">08362322303</t>
  </si>
  <si>
    <t xml:space="preserve">br.1237@syndicatebank.co.in</t>
  </si>
  <si>
    <t xml:space="preserve">NANJANGUD</t>
  </si>
  <si>
    <t xml:space="preserve">BROADWAY STREET,,NEAR RAILWAY GATE,,,NANJANGUD,571301</t>
  </si>
  <si>
    <t xml:space="preserve">08221227233</t>
  </si>
  <si>
    <t xml:space="preserve">br.1714@syndicatebank.co.in</t>
  </si>
  <si>
    <t xml:space="preserve">NOIDA SSI BRANCH</t>
  </si>
  <si>
    <t xml:space="preserve">SHOP NO 14 &amp; 15,,SECTOR 18,,,NOIDA,201301</t>
  </si>
  <si>
    <t xml:space="preserve">01202515040</t>
  </si>
  <si>
    <t xml:space="preserve">120-2514646</t>
  </si>
  <si>
    <t xml:space="preserve">br.8885@syndicatebank.co.in</t>
  </si>
  <si>
    <t xml:space="preserve">MEERUT SSI BRANCH</t>
  </si>
  <si>
    <t xml:space="preserve">BHAVANIPURAM, ,UNIVERSITY ROAD,,,MEERUT,250004</t>
  </si>
  <si>
    <t xml:space="preserve">01212765217</t>
  </si>
  <si>
    <t xml:space="preserve">br.8838@syndicatebank.co.in</t>
  </si>
  <si>
    <t xml:space="preserve">MANGALURU SSI BRANCH</t>
  </si>
  <si>
    <t xml:space="preserve">SONA PALACE, ,NEAR INFOSYS TECHNOLOGY ,OPP. KOTTARA BUS STOP JUNCTION  ,MANGALURU,575006</t>
  </si>
  <si>
    <t xml:space="preserve">08242458683</t>
  </si>
  <si>
    <t xml:space="preserve">br.227@syndicatebank.co.in</t>
  </si>
  <si>
    <t xml:space="preserve">NANTHOOR MANGALURU</t>
  </si>
  <si>
    <t xml:space="preserve">COZY COTE,,NH 17,,NANTHOOR MANGALURU ,MANGALURU ,575002</t>
  </si>
  <si>
    <t xml:space="preserve">08242429809</t>
  </si>
  <si>
    <t xml:space="preserve">br.274@syndicatebank.co.in</t>
  </si>
  <si>
    <t xml:space="preserve">MOTI KHAVADI</t>
  </si>
  <si>
    <t xml:space="preserve">KHAVDI MOTI, ,,P.O.DIGVIJAY GRAM,,MOTI KHAVADI,361140</t>
  </si>
  <si>
    <t xml:space="preserve">02882846086</t>
  </si>
  <si>
    <t xml:space="preserve">br.7091@syndicatebank.co.in</t>
  </si>
  <si>
    <t xml:space="preserve">CHETLAT ISLAND</t>
  </si>
  <si>
    <t xml:space="preserve">SUB TREASURY BUILDING,,NEAR POST,,CHETLAT ISLAND,,CHETLAT ISLAND,682554</t>
  </si>
  <si>
    <t xml:space="preserve">04897276251</t>
  </si>
  <si>
    <t xml:space="preserve">br.9958@syndicatebank.co.in</t>
  </si>
  <si>
    <t xml:space="preserve">SECUNDERABAD RAIL NILAYAM</t>
  </si>
  <si>
    <t xml:space="preserve">RAIL NILAYAM,,SOUTH CENTRAL RLY ADM BLDG,,HYDERABAD,,SECUNDERABAD RAIL NILAYAM,500371</t>
  </si>
  <si>
    <t xml:space="preserve">04027821419</t>
  </si>
  <si>
    <t xml:space="preserve">br.3046@syndicatebank.co.in</t>
  </si>
  <si>
    <t xml:space="preserve">DELHI BSF EASTBLOCK</t>
  </si>
  <si>
    <t xml:space="preserve">D G BORDER SECURITY FORCE,,R K PURAM NEW DELHI,,DELHI,DELHI BSF EASTBLOCK,110066</t>
  </si>
  <si>
    <t xml:space="preserve">01126108560</t>
  </si>
  <si>
    <t xml:space="preserve">br.9069@syndicatebank.co.in</t>
  </si>
  <si>
    <t xml:space="preserve">DELHI M.A.MEDICAL COLLEGE</t>
  </si>
  <si>
    <t xml:space="preserve">D G BORDER SECURITY FORCE,,R K PURAM NEW DELHI,,DELHI,DELHI M.A.MEDICAL COLLEGE,110066</t>
  </si>
  <si>
    <t xml:space="preserve">01123239696</t>
  </si>
  <si>
    <t xml:space="preserve">br.9068@syndicatebank.co.in</t>
  </si>
  <si>
    <t xml:space="preserve">DELHI DGNCC,WEST BLOCK</t>
  </si>
  <si>
    <t xml:space="preserve">DG NCC MINISTRY OF DEFENCE,,WEST BLOCK III,R K PURAM,,DELHI,,DELHI DGNCC,WEST BLOCK,110066</t>
  </si>
  <si>
    <t xml:space="preserve">01126108123</t>
  </si>
  <si>
    <t xml:space="preserve">br.9070@syndicatebank.co.in</t>
  </si>
  <si>
    <t xml:space="preserve">DELHI C.R.BLDG.I.P.ESTATE</t>
  </si>
  <si>
    <t xml:space="preserve">M A MED COLLEGE BLDG,,BAHADUR SHAH ZAFAR RD,N DELHI,,DELHI,,DELHI C.R.BLDG.I.P.ESTATE,110002</t>
  </si>
  <si>
    <t xml:space="preserve">01123370752</t>
  </si>
  <si>
    <t xml:space="preserve">br.9067@syndicatebank.co.in</t>
  </si>
  <si>
    <t xml:space="preserve">GURGAON SME BRANCH</t>
  </si>
  <si>
    <t xml:space="preserve">SUN TOWERS,MEHRAULI ROAD,SUKHRALI,GURGAON ,122001</t>
  </si>
  <si>
    <t xml:space="preserve">01242348733</t>
  </si>
  <si>
    <t xml:space="preserve">0124-2340163</t>
  </si>
  <si>
    <t xml:space="preserve">br.8243@syndicatebank.co.in</t>
  </si>
  <si>
    <t xml:space="preserve">HYDERABAD ATTAPUR</t>
  </si>
  <si>
    <t xml:space="preserve">GROUND FLOOR,ARCHIES RAINBOW BLDG,PLOT NO.5,PILLAR NO. 180, ,PVNR EXPRESS HIGHWAY,UPPARPALLI MAIN ROAD,ATTAPUR, HYDERABAD ,HYDERABAD,HYDERABAD ATTAPUR,500048</t>
  </si>
  <si>
    <t xml:space="preserve">04023311349</t>
  </si>
  <si>
    <t xml:space="preserve">br.3112@syndicatebank.co.in</t>
  </si>
  <si>
    <t xml:space="preserve">BENGALURU JAYANAGAR MKT.COMPLX</t>
  </si>
  <si>
    <t xml:space="preserve">SH NO 49-50,JAYANAGAR MKT CPLX,,IV BL JAYANAGAR,,BENGALURU,,BENGALURU JAYANAGAR MKT.COMPLX,560011</t>
  </si>
  <si>
    <t xml:space="preserve">08026631067</t>
  </si>
  <si>
    <t xml:space="preserve">br.466@syndicatebank.co.in</t>
  </si>
  <si>
    <t xml:space="preserve">MUMBAI INH ASHWINI COLABA</t>
  </si>
  <si>
    <t xml:space="preserve">I N H ASWINI NEAR R C CHURCH,,COLABA,,MUMBAI,,MUMBAI INH ASHWINI COLABA,400005</t>
  </si>
  <si>
    <t xml:space="preserve">02222150666</t>
  </si>
  <si>
    <t xml:space="preserve">br.5071@syndicatebank.co.in</t>
  </si>
  <si>
    <t xml:space="preserve">BHUTARAMANAHATTI</t>
  </si>
  <si>
    <t xml:space="preserve">KARNATAKA UNI CAMPUS,,,POST GRADUATION CENTRE,,BHUTARAMANAHATTI,591143</t>
  </si>
  <si>
    <t xml:space="preserve">08312405064</t>
  </si>
  <si>
    <t xml:space="preserve">br.552@syndicatebank.co.in</t>
  </si>
  <si>
    <t xml:space="preserve">DELHI  NARAINA VIHAR</t>
  </si>
  <si>
    <t xml:space="preserve">E-60,,NARAINA VIHAR, NEW DELHI ,DELHI  NARAINA VIHAR,110028</t>
  </si>
  <si>
    <t xml:space="preserve">br.9172@syndicatebank.co.in</t>
  </si>
  <si>
    <t xml:space="preserve">MANESAR</t>
  </si>
  <si>
    <t xml:space="preserve">OPPOSITE BUS STAND,,,,MANESAR,122050</t>
  </si>
  <si>
    <t xml:space="preserve">01242337239</t>
  </si>
  <si>
    <t xml:space="preserve">br.8237@syndicatebank.co.in</t>
  </si>
  <si>
    <t xml:space="preserve">HOSPET SSI BRANCH</t>
  </si>
  <si>
    <t xml:space="preserve">KSRTC DEPOT ROAD,,JAMBUNATH FEEDER,,HOSPET,HOSPET SSI BRANCH,583201</t>
  </si>
  <si>
    <t xml:space="preserve">08394228870</t>
  </si>
  <si>
    <t xml:space="preserve">br.621@syndicatebank.co.in</t>
  </si>
  <si>
    <t xml:space="preserve">DHARWAR VIDYAGIRI</t>
  </si>
  <si>
    <t xml:space="preserve">JANATHA SHIKSHANA SAMITHI,,H D RD,VIDYAGIRI,,HUBBALLI-DHARWAD,,DHARWAR VIDYAGIRI,580004</t>
  </si>
  <si>
    <t xml:space="preserve">08362461146</t>
  </si>
  <si>
    <t xml:space="preserve">836-2462246</t>
  </si>
  <si>
    <t xml:space="preserve">br.1238@syndicatebank.co.in</t>
  </si>
  <si>
    <t xml:space="preserve">HUBBALLI BENGERI</t>
  </si>
  <si>
    <t xml:space="preserve">KARNATAKA GRAMODYOGA FEDERATION,, P.O.BENGERI HUBBALLI,,HUBBALLI DHARWAD,,580023</t>
  </si>
  <si>
    <t xml:space="preserve">08362285093</t>
  </si>
  <si>
    <t xml:space="preserve">br.1239@syndicatebank.co.in</t>
  </si>
  <si>
    <t xml:space="preserve">TIRUCHIRAPALLI,S R COLLEGE</t>
  </si>
  <si>
    <t xml:space="preserve">SEETHALAKSHMI RAMASWAMY COLLEGE,,,TIRUCHIRAPPALLI,,TIRUCHIRAPALLI,S R COLLEGE,620002</t>
  </si>
  <si>
    <t xml:space="preserve">04312701093</t>
  </si>
  <si>
    <t xml:space="preserve">br.6365@syndicatebank.co.in</t>
  </si>
  <si>
    <t xml:space="preserve">HUBBALLI KLE SOCIETY COLL CAMPUS</t>
  </si>
  <si>
    <t xml:space="preserve">P C JABIN COLLEGE,VIDYANAGAR,,P.O.HUBBALLI,,HUBBALLI-DHARWAD, ,HUBBALLI KLE SOCIETY COLL CAMPUS,583031</t>
  </si>
  <si>
    <t xml:space="preserve">08362372332</t>
  </si>
  <si>
    <t xml:space="preserve">br.1240@syndicatebank.co.in</t>
  </si>
  <si>
    <t xml:space="preserve">BARASAT</t>
  </si>
  <si>
    <t xml:space="preserve">SANGAM MARKET,,BARRACKPORE ROAD,,BARASAT,,BARASAT,743203</t>
  </si>
  <si>
    <t xml:space="preserve">03325427047</t>
  </si>
  <si>
    <t xml:space="preserve">br.9752@syndicatebank.co.in</t>
  </si>
  <si>
    <t xml:space="preserve">DELHI A G I BHAVAN</t>
  </si>
  <si>
    <t xml:space="preserve">AGI BHAVAN,,RAO TULARAM MARG,,DELHI,,DELHI A G I BHAVAN,110057</t>
  </si>
  <si>
    <t xml:space="preserve">01126156230</t>
  </si>
  <si>
    <t xml:space="preserve">011-25843942</t>
  </si>
  <si>
    <t xml:space="preserve">br.9072@syndicatebank.co.in</t>
  </si>
  <si>
    <t xml:space="preserve">DEOGHAR</t>
  </si>
  <si>
    <t xml:space="preserve">HOTEL PRABHA COMPLEX,,94 ASSAM ACCESS ROAD,,DEOGHAR,,DEOGHAR,814112</t>
  </si>
  <si>
    <t xml:space="preserve">br.7593@syndicatebank.co.in</t>
  </si>
  <si>
    <t xml:space="preserve">DELHI HARINAGAR</t>
  </si>
  <si>
    <t xml:space="preserve">DTC DEPOT BUILDING,,HARINAGAR,,DELHI,,DELHI HARINAGAR,110064</t>
  </si>
  <si>
    <t xml:space="preserve">01125553361</t>
  </si>
  <si>
    <t xml:space="preserve">br.9073@syndicatebank.co.in</t>
  </si>
  <si>
    <t xml:space="preserve">DELHI SHADIPUR</t>
  </si>
  <si>
    <t xml:space="preserve">DTC SHADIPUR DEPOT,,EAST PATEL NAGAR,,DELHI,,DELHI SHADIPUR,110008</t>
  </si>
  <si>
    <t xml:space="preserve">01125871336</t>
  </si>
  <si>
    <t xml:space="preserve">br.9074@syndicatebank.co.in</t>
  </si>
  <si>
    <t xml:space="preserve">BENGALURU JALAVAYU VIHAR</t>
  </si>
  <si>
    <t xml:space="preserve">AIR FORCE NAVY SCHOOL,,KAMANAHALLI MAIN ROAD,,BENGALURU,,BENGALURU JALAVAYU VIHAR,560084</t>
  </si>
  <si>
    <t xml:space="preserve">08025455392</t>
  </si>
  <si>
    <t xml:space="preserve">br.469@syndicatebank.co.in</t>
  </si>
  <si>
    <t xml:space="preserve">CHENNAI SHENOY NAGAR BRANCH(HOUSING FINANCE BRANCH)</t>
  </si>
  <si>
    <t xml:space="preserve">245,,RAMAKRISHNA MUTT ROAD,MYLAPORE,,CHENNAI,,CHENNAI ,600004</t>
  </si>
  <si>
    <t xml:space="preserve">04426632858</t>
  </si>
  <si>
    <t xml:space="preserve">br.6045@syndicatebank.co.in</t>
  </si>
  <si>
    <t xml:space="preserve">JALANDHAR CANTONMENT</t>
  </si>
  <si>
    <t xml:space="preserve">ARMY HEAD QUARTERS NO.1,,HARDAYAL ROAD,,JALANDHAR,,JALANDHAR CANTONMENT,144005</t>
  </si>
  <si>
    <t xml:space="preserve">01812260423</t>
  </si>
  <si>
    <t xml:space="preserve">br.8134@syndicatebank.co.in</t>
  </si>
  <si>
    <t xml:space="preserve">PUNE BANER</t>
  </si>
  <si>
    <t xml:space="preserve">WING B, BIZ BAY S.NO 110/11/23,ANUDH BANER ROAD,BANER,PUNE,411045</t>
  </si>
  <si>
    <t xml:space="preserve">020-24324981</t>
  </si>
  <si>
    <t xml:space="preserve">br.5338@syndicatebank.co.in</t>
  </si>
  <si>
    <t xml:space="preserve">RAJARHAT (KOLKATA HOUSING FINANCE BR)</t>
  </si>
  <si>
    <t xml:space="preserve">KOLKATA RAJARHAT, ORCHID PLAZA, ,RAJARHAT KATHGOLA(FLOOR-1 BB-24,,SECTOR-1 SALT LAKE CITY,BIDHANNAGAR,RAJARHAT (KOLKATA HOUSING FINANCE BR),700064</t>
  </si>
  <si>
    <t xml:space="preserve">03325737305</t>
  </si>
  <si>
    <t xml:space="preserve">br.9776@syndicatebank.co.in</t>
  </si>
  <si>
    <t xml:space="preserve">DELHI DTC DEPOT SAROJINI NAGAR</t>
  </si>
  <si>
    <t xml:space="preserve">DTC DEPOT BUILDING,,SAROJINI NAGAR,,DELHI,,DELHI DTC DEPOT SAROJINI NAGAR,110023</t>
  </si>
  <si>
    <t xml:space="preserve">01124674710</t>
  </si>
  <si>
    <t xml:space="preserve">br.9077@syndicatebank.co.in</t>
  </si>
  <si>
    <t xml:space="preserve">AHMEDABAD NARANPUR ( HOUSING FINANCE BR)</t>
  </si>
  <si>
    <t xml:space="preserve">1ST FLOOR,DIVYA SADBHAV ARCADE,,MIRAMBIKA ROAD,,OPP KIDS WORLD,NARANPURA ,AHMEDABAD,,AHMEDABAD NARANPUR ( HOUSING FINANCE BR),380013</t>
  </si>
  <si>
    <t xml:space="preserve">07927499101</t>
  </si>
  <si>
    <t xml:space="preserve">br.7022@syndicatebank.co.in</t>
  </si>
  <si>
    <t xml:space="preserve">DANAPUR NIYAMAT</t>
  </si>
  <si>
    <t xml:space="preserve">RAJPATI PLACE,TAKYAPAR,,OPP.DANAPUR M.O.,DINAPUR, ,P.O.DANAPURA,,DANAPUR NIYAMAT,800012</t>
  </si>
  <si>
    <t xml:space="preserve">06115221370</t>
  </si>
  <si>
    <t xml:space="preserve">br.7403@syndicatebank.co.in</t>
  </si>
  <si>
    <t xml:space="preserve">SIWAN</t>
  </si>
  <si>
    <t xml:space="preserve">MOTI MARKET,,BABUNIA MORE,,,SIWAN,841226</t>
  </si>
  <si>
    <t xml:space="preserve">06154246379</t>
  </si>
  <si>
    <t xml:space="preserve">br.7575@syndicatebank.co.in</t>
  </si>
  <si>
    <t xml:space="preserve">PATHANAMTHITTA</t>
  </si>
  <si>
    <t xml:space="preserve">PUSHA MNANNIL JESSY TOWERS,,STADIUM JUNCTION,,PATHANAMTHITTA,,PATHANAMTHITTA,689641</t>
  </si>
  <si>
    <t xml:space="preserve">04682220992</t>
  </si>
  <si>
    <t xml:space="preserve">br.4800@syndicatebank.co.in</t>
  </si>
  <si>
    <t xml:space="preserve">CHENGANNUR</t>
  </si>
  <si>
    <t xml:space="preserve">COURT ROAD,,,CHENGANNUR,,CHENGANNUR,689121</t>
  </si>
  <si>
    <t xml:space="preserve">04792451283</t>
  </si>
  <si>
    <t xml:space="preserve">br.4104@syndicatebank.co.in</t>
  </si>
  <si>
    <t xml:space="preserve">SECUNDERABAD A F S BEGUMPET</t>
  </si>
  <si>
    <t xml:space="preserve">AIR FORCE STATION B'PET,,BEWENHALLI,,SECUNDERABAD CANTONMENT,,SECUNDERABAD A F S BEGUMPET,500011</t>
  </si>
  <si>
    <t xml:space="preserve">04027756969</t>
  </si>
  <si>
    <t xml:space="preserve">br.3048@syndicatebank.co.in</t>
  </si>
  <si>
    <t xml:space="preserve">DELHI DTC DEPOT PATPARGANJ</t>
  </si>
  <si>
    <t xml:space="preserve">DTC,,PATPARGANJ DEPOT,NEW DELHI,,DELHI,,DELHI DTC DEPOT PATPARGANJ,110092</t>
  </si>
  <si>
    <t xml:space="preserve">01122019097</t>
  </si>
  <si>
    <t xml:space="preserve">br.9078@syndicatebank.co.in</t>
  </si>
  <si>
    <t xml:space="preserve">DELHI ROHINI SECTOR 8-9</t>
  </si>
  <si>
    <t xml:space="preserve">4/2, A BLOCK,INSTITUTIONAL AREA,,TECHNIA KUNJ,MADHUBAN CHOWK,,DELHI ,DELHI ROHINI SECTOR 8-9,110085</t>
  </si>
  <si>
    <t xml:space="preserve">br.9167@syndicatebank.co.in</t>
  </si>
  <si>
    <t xml:space="preserve">VADODARA ALKAPURI (BARODA MAIN)</t>
  </si>
  <si>
    <t xml:space="preserve">OPPOSITE EXPRESS HOTEL,,ALKAPURI,,VADODARA,,VADODARA ALKAPURI MCB (BARODA MAIN),390005</t>
  </si>
  <si>
    <t xml:space="preserve">02652338115</t>
  </si>
  <si>
    <t xml:space="preserve">br.7043@syndicatebank.co.in</t>
  </si>
  <si>
    <t xml:space="preserve">MUMBAI BANDRA(WEST)</t>
  </si>
  <si>
    <t xml:space="preserve">SILVA BODE TPS III,,16TH ROAD,,BANDRA(WEST),MUMBAI,,MUMBAI BANDRA(WEST),400050</t>
  </si>
  <si>
    <t xml:space="preserve">02226006221</t>
  </si>
  <si>
    <t xml:space="preserve">br.5073@syndicatebank.co.in</t>
  </si>
  <si>
    <t xml:space="preserve">DELHI DTC DICHAON KALAN</t>
  </si>
  <si>
    <t xml:space="preserve">DTC DEPOT,,DICHUAN KALAN,DICHAN KALAN,,DELHI,,DELHI DTC DICHAON KALAN,110061</t>
  </si>
  <si>
    <t xml:space="preserve">01125323316</t>
  </si>
  <si>
    <t xml:space="preserve">br.9080@syndicatebank.co.in</t>
  </si>
  <si>
    <t xml:space="preserve">FIROZABAD (TILAKNAGAR)</t>
  </si>
  <si>
    <t xml:space="preserve">SHIVAM COMPLEX E KANT IST FLOOR,,BYPASS ROAD,,FIROZABAD,,FIROZABAD ,283203</t>
  </si>
  <si>
    <t xml:space="preserve">05612280097</t>
  </si>
  <si>
    <t xml:space="preserve">br.8814@syndicatebank.co.in</t>
  </si>
  <si>
    <t xml:space="preserve">JODHPUR MUNICIPAL CORPORATION</t>
  </si>
  <si>
    <t xml:space="preserve">HOTEL GOPIKRISHNA BLDG.,,SOJATI GATE, ,JODHPUR,,JODHPUR MUNICIPAL CORPORATION,342001</t>
  </si>
  <si>
    <t xml:space="preserve">02912624223</t>
  </si>
  <si>
    <t xml:space="preserve">br.8401@syndicatebank.co.in</t>
  </si>
  <si>
    <t xml:space="preserve">COIMBATORE SSI BRANCH</t>
  </si>
  <si>
    <t xml:space="preserve">AISWARYA COMPLEX,NO.79,,NETHAJI ROAD,,PAPANAICKEN PALAYAM,,COIMBATORE,641037</t>
  </si>
  <si>
    <t xml:space="preserve">04222244822</t>
  </si>
  <si>
    <t xml:space="preserve">br.6136@syndicatebank.co.in</t>
  </si>
  <si>
    <t xml:space="preserve">MOHALI SSI BRANCH</t>
  </si>
  <si>
    <t xml:space="preserve">SCF-36 PHASE X,,SAS NAGAR(MOHALI) ,P.O.MOHALI,,MOHALI SSI BRANCH,160062</t>
  </si>
  <si>
    <t xml:space="preserve">01722210824</t>
  </si>
  <si>
    <t xml:space="preserve">br.8171@syndicatebank.co.in</t>
  </si>
  <si>
    <t xml:space="preserve">JAIPUR JHALANA DOONGRI</t>
  </si>
  <si>
    <t xml:space="preserve">SETHU BHAVAN,,JAIPUR AGRA BYEPASS,ROAD ,,JAIPUR,JAIPUR JHALANA DOONGRI,302004</t>
  </si>
  <si>
    <t xml:space="preserve">01412711286</t>
  </si>
  <si>
    <t xml:space="preserve">br.8303@syndicatebank.co.in</t>
  </si>
  <si>
    <t xml:space="preserve">GHAZIABAD HINDON AIRFORCE STN.</t>
  </si>
  <si>
    <t xml:space="preserve">AIR FORCE STATION,,HINDON,,GHAZIABAD,,GHAZIABAD HINDON AIRFORCE STN.,201004</t>
  </si>
  <si>
    <t xml:space="preserve">01202634966</t>
  </si>
  <si>
    <t xml:space="preserve">br.8886@syndicatebank.co.in</t>
  </si>
  <si>
    <t xml:space="preserve">MYSURU MARIMALLAPPA JNR COLLEG</t>
  </si>
  <si>
    <t xml:space="preserve">MARIMALLAPPA'S JR. COLLEGE,,SEETHA VILAS RD,,MYSURU,MYSURU,570024</t>
  </si>
  <si>
    <t xml:space="preserve">08212425454</t>
  </si>
  <si>
    <t xml:space="preserve">br.1715@syndicatebank.co.in</t>
  </si>
  <si>
    <t xml:space="preserve">GULBARGA DARGAH</t>
  </si>
  <si>
    <t xml:space="preserve">DURGA HAZRATH KHAJA BANDA NAWAZ,,N.K.BAZAR,,GULBARGA,,GULBARGA,585104</t>
  </si>
  <si>
    <t xml:space="preserve">08472221197</t>
  </si>
  <si>
    <t xml:space="preserve">br.1307@syndicatebank.co.in</t>
  </si>
  <si>
    <t xml:space="preserve">FARIDABAD SSI BRANCH</t>
  </si>
  <si>
    <t xml:space="preserve">1781/1,,GURUDWARA RD,JAWAHAR COLONY,,FARIDABAD,,FARIDABAD,121001</t>
  </si>
  <si>
    <t xml:space="preserve">01292429146</t>
  </si>
  <si>
    <t xml:space="preserve">br.8238@syndicatebank.co.in</t>
  </si>
  <si>
    <t xml:space="preserve">BENGALURU WHITE FIELD SSI</t>
  </si>
  <si>
    <t xml:space="preserve">1105/6 PAPTANDUR,,AGRAHAR,WHITE FIELD,,BENGALURU,,BENGALURU,560066</t>
  </si>
  <si>
    <t xml:space="preserve">08028454600</t>
  </si>
  <si>
    <t xml:space="preserve">br.463@syndicatebank.co.in</t>
  </si>
  <si>
    <t xml:space="preserve">MATHURA KISHORI RAM INTR COLL</t>
  </si>
  <si>
    <t xml:space="preserve">2217/3, ,JUNCTION RD, ,MATHURA, ,MATHURA,281001</t>
  </si>
  <si>
    <t xml:space="preserve">05652406023</t>
  </si>
  <si>
    <t xml:space="preserve">br.8867@syndicatebank.co.in</t>
  </si>
  <si>
    <t xml:space="preserve">DELHI AIRFORCE STN. ARJUNGARH</t>
  </si>
  <si>
    <t xml:space="preserve">AIR FORCE STATION,,ARJUNGARH, ,P.O.IIT GATE MAHRAULI,,DELHI,110047</t>
  </si>
  <si>
    <t xml:space="preserve">01126502088</t>
  </si>
  <si>
    <t xml:space="preserve">br.9081@syndicatebank.co.in</t>
  </si>
  <si>
    <t xml:space="preserve">DELHI DTC DEPOT AMBEDKAR NAGAR</t>
  </si>
  <si>
    <t xml:space="preserve">DTC,,DR.AMBEDKAR NAGAR, ,P.O.IIT GATE MAHRAULI,,DELHI,110001</t>
  </si>
  <si>
    <t xml:space="preserve">01126085196</t>
  </si>
  <si>
    <t xml:space="preserve">br.9082@syndicatebank.co.in</t>
  </si>
  <si>
    <t xml:space="preserve">DELHI B I S MANAK BHAVAN</t>
  </si>
  <si>
    <t xml:space="preserve">I S I MANEK BHAVAN,,9 BAHADUR SHAH ZAFAR MARG,,DELHI,DELHI,110002</t>
  </si>
  <si>
    <t xml:space="preserve">01123238943</t>
  </si>
  <si>
    <t xml:space="preserve">br.9084@syndicatebank.co.in</t>
  </si>
  <si>
    <t xml:space="preserve">BARAUT DIGAMBAR JAIN COLLEGE</t>
  </si>
  <si>
    <t xml:space="preserve">DIGAMBER JAIN COLLEGE, ,GANDHI ROAD, ,BARAUT ,BARAUT ,250611</t>
  </si>
  <si>
    <t xml:space="preserve">01234262303</t>
  </si>
  <si>
    <t xml:space="preserve">br.8841@syndicatebank.co.in</t>
  </si>
  <si>
    <t xml:space="preserve">HAPUR S S V COLLEGE</t>
  </si>
  <si>
    <t xml:space="preserve">DELHI ROAD,,HAPUR,,,DELHI,245101</t>
  </si>
  <si>
    <t xml:space="preserve">01222312050</t>
  </si>
  <si>
    <t xml:space="preserve">br.8843@syndicatebank.co.in</t>
  </si>
  <si>
    <t xml:space="preserve">MATHURA ZILLA PARISHAD</t>
  </si>
  <si>
    <t xml:space="preserve">ZILLA PARISHAD COMPOUND,,DAMIER NAGAR,,MATHURA,MATHURA,281001</t>
  </si>
  <si>
    <t xml:space="preserve">05652505663</t>
  </si>
  <si>
    <t xml:space="preserve">br.8868@syndicatebank.co.in</t>
  </si>
  <si>
    <t xml:space="preserve">BEEDUPALLI</t>
  </si>
  <si>
    <t xml:space="preserve">BEEDUPALLY,,BEEDUPALLE, ,P.O.PRASHANTHI NILAYAM,,BEEDUPALLI,515314</t>
  </si>
  <si>
    <t xml:space="preserve">08555288025</t>
  </si>
  <si>
    <t xml:space="preserve">br.3163@syndicatebank.co.in</t>
  </si>
  <si>
    <t xml:space="preserve">HUBBALLI KMC VIDYANAGAR (KIMS)</t>
  </si>
  <si>
    <t xml:space="preserve">KARNATAKA MEDICAL COLLEGE BLG.,,VIDYANAGAR,,HUBBALLI-DHARWAD,,HUBBALLI KMC VIDYANAGAR (KIMS),580021</t>
  </si>
  <si>
    <t xml:space="preserve">08362372004</t>
  </si>
  <si>
    <t xml:space="preserve">br.1241@syndicatebank.co.in</t>
  </si>
  <si>
    <t xml:space="preserve">CHENNAI ANNANAGAR</t>
  </si>
  <si>
    <t xml:space="preserve">PLOT NO.1742,,18TH MAIN ROAD,,WEST ANNA NAGAR,,CHENNAI,600040</t>
  </si>
  <si>
    <t xml:space="preserve">04426184104</t>
  </si>
  <si>
    <t xml:space="preserve">br.6028@syndicatebank.co.in</t>
  </si>
  <si>
    <t xml:space="preserve">GURUVAYUR</t>
  </si>
  <si>
    <t xml:space="preserve">KRISHNAJALI BUILDING &amp; SHOPPING CPLX.,,EAST NADA,,GURUVAYUR,GURUVAYUR,680101</t>
  </si>
  <si>
    <t xml:space="preserve">04872552588</t>
  </si>
  <si>
    <t xml:space="preserve">br.4553@syndicatebank.co.in</t>
  </si>
  <si>
    <t xml:space="preserve">LUCKNOW U P JALNIGAM</t>
  </si>
  <si>
    <t xml:space="preserve">NO.6,,RANAPRATAP MARG,,LUCKNOW,,LUCKNOW,226001</t>
  </si>
  <si>
    <t xml:space="preserve">05222626704</t>
  </si>
  <si>
    <t xml:space="preserve">br.8480@syndicatebank.co.in</t>
  </si>
  <si>
    <t xml:space="preserve">LUCKNOW KALICHARAN DEGREE COLG</t>
  </si>
  <si>
    <t xml:space="preserve">31, KHUNKHUNJI ROAD,,CHOWK,LUCKNOW, ,LUCKNOW,226003</t>
  </si>
  <si>
    <t xml:space="preserve">05222254091</t>
  </si>
  <si>
    <t xml:space="preserve">br.8509@syndicatebank.co.in</t>
  </si>
  <si>
    <t xml:space="preserve">CHENNAI CORPORATE FINANCE BRNH</t>
  </si>
  <si>
    <t xml:space="preserve">NO.170,,ELDAMS ROAD,TEYNAMPET,, P.O.ALWARPET,,CHENNAI,600018</t>
  </si>
  <si>
    <t xml:space="preserve">044-24352182</t>
  </si>
  <si>
    <t xml:space="preserve">br.6027@syndicatebank.co.in</t>
  </si>
  <si>
    <t xml:space="preserve">CHENNAI K K NAGAR</t>
  </si>
  <si>
    <t xml:space="preserve">793 DR.RAMASWAMY SALAI,,K K NAGAR,,CHENNAI,CHENNAI,,600078</t>
  </si>
  <si>
    <t xml:space="preserve">04423663898</t>
  </si>
  <si>
    <t xml:space="preserve">br.6029@syndicatebank.co.in</t>
  </si>
  <si>
    <t xml:space="preserve">LUCKNOW GOMTINAGAR </t>
  </si>
  <si>
    <t xml:space="preserve">1/6 VIRAM KHAND,,GOMTI NAGAR,,LUCKNOW,,LUCKNOW,226010</t>
  </si>
  <si>
    <t xml:space="preserve">05222398895</t>
  </si>
  <si>
    <t xml:space="preserve">br.8481@syndicatebank.co.in</t>
  </si>
  <si>
    <t xml:space="preserve">HASSAN MALNAD COLLEGE OF ENGG</t>
  </si>
  <si>
    <t xml:space="preserve">MALNAD COLLEGE OF ENGINEERING,,SALAGAME RD,,HASSAN,HASSAN,573201</t>
  </si>
  <si>
    <t xml:space="preserve">08172245083</t>
  </si>
  <si>
    <t xml:space="preserve">br.1405@syndicatebank.co.in</t>
  </si>
  <si>
    <t xml:space="preserve">ANGAMALY MSME</t>
  </si>
  <si>
    <t xml:space="preserve">JANATHA BUILDING,,CHURCH JUNCTION,,ANGAMALY,,ANGAMALY,683572</t>
  </si>
  <si>
    <t xml:space="preserve">04842456576</t>
  </si>
  <si>
    <t xml:space="preserve">br.4313@syndicatebank.co.in</t>
  </si>
  <si>
    <t xml:space="preserve">KUNNAMKULAM</t>
  </si>
  <si>
    <t xml:space="preserve">P V I S PLAZA,,CALICUT ROAD,,KUNNAMKULAM,,KUNNAMKULAM,680503</t>
  </si>
  <si>
    <t xml:space="preserve">04882526440</t>
  </si>
  <si>
    <t xml:space="preserve">br.4554@syndicatebank.co.in</t>
  </si>
  <si>
    <t xml:space="preserve">MUMBAI MANDVI</t>
  </si>
  <si>
    <t xml:space="preserve">SUGAR HOUSE 93-93A-95,,KHAZI SYED STREET,,MUMBAI MANDVI,,MUMBAI,400003</t>
  </si>
  <si>
    <t xml:space="preserve">02223471060</t>
  </si>
  <si>
    <t xml:space="preserve">br.5075@syndicatebank.co.in</t>
  </si>
  <si>
    <t xml:space="preserve">MADURAI LIC SELLUR</t>
  </si>
  <si>
    <t xml:space="preserve">LIC DIVISIONAL OFFICE COMPLEX,,BRIDGE STATION ROAD,,MADURAI,MADURAI LIC SELLUR,625002</t>
  </si>
  <si>
    <t xml:space="preserve">04522529899</t>
  </si>
  <si>
    <t xml:space="preserve">br.6206@syndicatebank.co.in</t>
  </si>
  <si>
    <t xml:space="preserve">DELHI DTC DEPOT SUKHDEV VIHAR</t>
  </si>
  <si>
    <t xml:space="preserve">DTC COMPOUND,,MATHURA ROAD,,OKHLA DEPOT II,DELHI,,DELHI DTC DEPOT SUKHDEV VIHAR,110020</t>
  </si>
  <si>
    <t xml:space="preserve">01126832542</t>
  </si>
  <si>
    <t xml:space="preserve">br.9086@syndicatebank.co.in</t>
  </si>
  <si>
    <t xml:space="preserve">DELHI MAYUR VIHAR</t>
  </si>
  <si>
    <t xml:space="preserve">A-1 FL-1 ACHARYA NIKETAN,,PANDAV NGR M'VIHAR PHASE-I,,DELHI,,DELHI,110001</t>
  </si>
  <si>
    <t xml:space="preserve">01122750070</t>
  </si>
  <si>
    <t xml:space="preserve">br.9090@syndicatebank.co.in</t>
  </si>
  <si>
    <t xml:space="preserve">DELHI VIKASPURI</t>
  </si>
  <si>
    <t xml:space="preserve">G -11,VIKASPURI,,DELHI, ,P.O.VIKASPURI,,DELHI,110018</t>
  </si>
  <si>
    <t xml:space="preserve">01128547093</t>
  </si>
  <si>
    <t xml:space="preserve">011-26142776</t>
  </si>
  <si>
    <t xml:space="preserve">br.9091@syndicatebank.co.in</t>
  </si>
  <si>
    <t xml:space="preserve">ALLAHABAD E-WING CHRISTIAN CLG</t>
  </si>
  <si>
    <t xml:space="preserve">E-WING CHRISTIAN COLLEGE,,GAUGHAT, ,P.O.ATTARSUIYA,,ALLAHABAD,211003</t>
  </si>
  <si>
    <t xml:space="preserve">05322413976</t>
  </si>
  <si>
    <t xml:space="preserve">br.8614@syndicatebank.co.in</t>
  </si>
  <si>
    <t xml:space="preserve">GULBARGA NUTAN VIDYALAYA</t>
  </si>
  <si>
    <t xml:space="preserve">NUTAN VIDYALAYA COMPLEX,,S B TEMPLE ROAD,,GULBARGA,,GULBARGA,585103</t>
  </si>
  <si>
    <t xml:space="preserve">08472220536</t>
  </si>
  <si>
    <t xml:space="preserve">br.1308@syndicatebank.co.in</t>
  </si>
  <si>
    <t xml:space="preserve">PANIPAT</t>
  </si>
  <si>
    <t xml:space="preserve">NEAR S.D. COLLEGE,SANJAY CHOWK,G.T. ROAD,PANIPAT,132103</t>
  </si>
  <si>
    <t xml:space="preserve">01802665738</t>
  </si>
  <si>
    <t xml:space="preserve">br.8205@syndicatebank.co.in</t>
  </si>
  <si>
    <t xml:space="preserve">CHENNAI ADYAR</t>
  </si>
  <si>
    <t xml:space="preserve">A P S PLAZA,,24 SARDAR PATEL ROAD,ADYAR, ,P.O.CHENNAI ADYAR,60,CHENNAI,600020</t>
  </si>
  <si>
    <t xml:space="preserve">04424415910</t>
  </si>
  <si>
    <t xml:space="preserve">br.6030@syndicatebank.co.in</t>
  </si>
  <si>
    <t xml:space="preserve">ANANTAPURAMUAMU OLD TOWN</t>
  </si>
  <si>
    <t xml:space="preserve">D NO.28/195/IBIST FL PIONEER PLAZA,,GANDHI BAZAR,,ANANTAPURAMU,ANANTAPURAMU,,515001</t>
  </si>
  <si>
    <t xml:space="preserve">08554236398</t>
  </si>
  <si>
    <t xml:space="preserve">br.3164@syndicatebank.co.in</t>
  </si>
  <si>
    <t xml:space="preserve">AGRA KAMALA NAGAR SSI BRANCH</t>
  </si>
  <si>
    <t xml:space="preserve">B-501 KAMALA NAGAR,,P.O.HARIPARWAT SANJAY PLACE,,AGRA, ,AGRA,282005</t>
  </si>
  <si>
    <t xml:space="preserve">05622885587</t>
  </si>
  <si>
    <t xml:space="preserve">br.8815@syndicatebank.co.in</t>
  </si>
  <si>
    <t xml:space="preserve">HATHRAS</t>
  </si>
  <si>
    <t xml:space="preserve">GIRIRAJ AUTOMOBILE COMPOUND,,ALIGARH ROAD HATHRAS,,HATHRAS,,HATHRAS,204101</t>
  </si>
  <si>
    <t xml:space="preserve">05722234759</t>
  </si>
  <si>
    <t xml:space="preserve">br.8512@syndicatebank.co.in</t>
  </si>
  <si>
    <t xml:space="preserve">BENGALURU SHANKARNAGAR APMC YR</t>
  </si>
  <si>
    <t xml:space="preserve">151,,(60 FEET) MAIN ROAD,SHANKAR NAGAR,,BENGALURU,,BENGALURU,560096</t>
  </si>
  <si>
    <t xml:space="preserve">08023372919</t>
  </si>
  <si>
    <t xml:space="preserve">br.471@syndicatebank.co.in</t>
  </si>
  <si>
    <t xml:space="preserve">UDUPI FOUNDER'S BRANCH</t>
  </si>
  <si>
    <t xml:space="preserve">MUKUND NIWAS,,KM MARG,, P.O.UDUPI(M),,UDUPI,576101</t>
  </si>
  <si>
    <t xml:space="preserve">08202530450</t>
  </si>
  <si>
    <t xml:space="preserve">br.231@syndicatebank.co.in</t>
  </si>
  <si>
    <t xml:space="preserve">KOLKATA BEHALA CHOWRASTHA</t>
  </si>
  <si>
    <t xml:space="preserve">SANGEETHA APART.,,90 DIAMOND HARBOUR ROAD,, P.O.BARESHA,,KOLKATA BEHALA CHOWRASTHA,700008</t>
  </si>
  <si>
    <t xml:space="preserve">br.9519@syndicatebank.co.in</t>
  </si>
  <si>
    <t xml:space="preserve">BHUBANESHWAR NAYAPALLI</t>
  </si>
  <si>
    <t xml:space="preserve">A/62-(1) UNIT-B,,NAYAPALLI,,BHUBANESHWAR,,BHUBANESWAR ,751012</t>
  </si>
  <si>
    <t xml:space="preserve">06742396959</t>
  </si>
  <si>
    <t xml:space="preserve">br.8007@syndicatebank.co.in</t>
  </si>
  <si>
    <t xml:space="preserve">KURNOOL ST.MARY'S HIGH SCHOOL</t>
  </si>
  <si>
    <t xml:space="preserve"># 43/8-1, ,UPPINI ARCADE MUNICIPAL OFFICE ROAD N R PET ,N R PET ,KURNOOL,518004</t>
  </si>
  <si>
    <t xml:space="preserve">08518221225</t>
  </si>
  <si>
    <t xml:space="preserve">br.3394@syndicatebank.co.in</t>
  </si>
  <si>
    <t xml:space="preserve">DELHI SCINDIA HOUSE</t>
  </si>
  <si>
    <t xml:space="preserve">N 35 CONNAUGHT PLACE,,JANPATH,, P.O.NEW DELHI,,DELHI,110001</t>
  </si>
  <si>
    <t xml:space="preserve">01123313363</t>
  </si>
  <si>
    <t xml:space="preserve">011-22542502</t>
  </si>
  <si>
    <t xml:space="preserve">br.9088@syndicatebank.co.in</t>
  </si>
  <si>
    <t xml:space="preserve">KAKINADA GANDHINAGAR(T E S)</t>
  </si>
  <si>
    <t xml:space="preserve">1/7-7-12 PUANA COMPLEX,,PATTABHI ROAD,,GANDHINAGAR,KAKINADA,,KAKINADA GANDHINAGAR(T E S),533004</t>
  </si>
  <si>
    <t xml:space="preserve">08842374505</t>
  </si>
  <si>
    <t xml:space="preserve">br.3259@syndicatebank.co.in</t>
  </si>
  <si>
    <t xml:space="preserve">DELHI DTC DEPOT SRINIVASPURI</t>
  </si>
  <si>
    <t xml:space="preserve">DTC OKHLA I,,CAPT. GAUR MARG,NEW DELHI,P.O.SRINIVASPURI,,DELHI,110065</t>
  </si>
  <si>
    <t xml:space="preserve">01126830491</t>
  </si>
  <si>
    <t xml:space="preserve">br.9085@syndicatebank.co.in</t>
  </si>
  <si>
    <t xml:space="preserve">DELHI KALKAJI DTC DEPOT</t>
  </si>
  <si>
    <t xml:space="preserve">DTC KALKAJI DEPOT,KALKAJI,,DELHI, ,P.O.OKHLA INDUSTRIAL ESTATE,,DELHI,110019</t>
  </si>
  <si>
    <t xml:space="preserve">01126386928</t>
  </si>
  <si>
    <t xml:space="preserve">br.9087@syndicatebank.co.in</t>
  </si>
  <si>
    <t xml:space="preserve">DELHI DTC DEPOT B B MARG</t>
  </si>
  <si>
    <t xml:space="preserve">B B M DEPOT,,BANDA BAHADUR MARG,, P.O.BANDA BAHADUR MARG,,DELHI,110009</t>
  </si>
  <si>
    <t xml:space="preserve">01127127248</t>
  </si>
  <si>
    <t xml:space="preserve">br.9093@syndicatebank.co.in</t>
  </si>
  <si>
    <t xml:space="preserve">BENGALURU TILAKNAGAR</t>
  </si>
  <si>
    <t xml:space="preserve">1293 32ND F CROSS,,28TH MAIN RD,BENGALURU, ,P.O.4TH T BL.JAYANAGAR,,BENGALURU,560041</t>
  </si>
  <si>
    <t xml:space="preserve">08026341611</t>
  </si>
  <si>
    <t xml:space="preserve">br.470@syndicatebank.co.in</t>
  </si>
  <si>
    <t xml:space="preserve">THIRUVANANTHAPURAM  MUTTATHARA (H F B)</t>
  </si>
  <si>
    <t xml:space="preserve">S V S SHOPPING COMPLEX,,G K JUNCTION,,THIRUVANANTHAPURAM,695008</t>
  </si>
  <si>
    <t xml:space="preserve">04712726017</t>
  </si>
  <si>
    <t xml:space="preserve">br.4030@syndicatebank.co.in</t>
  </si>
  <si>
    <t xml:space="preserve">KARUNYA NAGAR</t>
  </si>
  <si>
    <t xml:space="preserve">KARUNYA CAMPUS,,KARUNYA NAGAR,,,KARUNYA NAGAR,,641114</t>
  </si>
  <si>
    <t xml:space="preserve">04222615501</t>
  </si>
  <si>
    <t xml:space="preserve">br.6137@syndicatebank.co.in</t>
  </si>
  <si>
    <t xml:space="preserve">VELLORE VOORHEES COLLEGE(ARNI RD)</t>
  </si>
  <si>
    <t xml:space="preserve">DOOR NO.16 ,ARNI ROAD  ,VELLORE ,VELLORE ,632001</t>
  </si>
  <si>
    <t xml:space="preserve">04162222482</t>
  </si>
  <si>
    <t xml:space="preserve">br.6255@syndicatebank.co.in</t>
  </si>
  <si>
    <t xml:space="preserve">BHOPAL M P NAGAR</t>
  </si>
  <si>
    <t xml:space="preserve">PLOT NO.192,,AVN TOWERS,,BHOPAL,,BHOPAL,462011</t>
  </si>
  <si>
    <t xml:space="preserve">07552555043</t>
  </si>
  <si>
    <t xml:space="preserve">br.7702@syndicatebank.co.in</t>
  </si>
  <si>
    <t xml:space="preserve">GHAZIABAD SHASTRI NAGAR</t>
  </si>
  <si>
    <t xml:space="preserve">SF 17,,AMBEDKAR ROAD,SHASTRI NAGAR,,GHAZIABAD,GHAZIABAD,201001</t>
  </si>
  <si>
    <t xml:space="preserve">01202767430</t>
  </si>
  <si>
    <t xml:space="preserve">120-2767430</t>
  </si>
  <si>
    <t xml:space="preserve">br.8890@syndicatebank.co.in</t>
  </si>
  <si>
    <t xml:space="preserve">TANUKU</t>
  </si>
  <si>
    <t xml:space="preserve">34-35,,,TANUKU,,TANUKU,534211</t>
  </si>
  <si>
    <t xml:space="preserve">08819223733</t>
  </si>
  <si>
    <t xml:space="preserve">br.3624@syndicatebank.co.in</t>
  </si>
  <si>
    <t xml:space="preserve">RAICHUR SSRG WOMEN'S COLLEGE</t>
  </si>
  <si>
    <t xml:space="preserve">SSRG WOMEN'S COLLEGE,,STATION RD,,RAICHUR,,RAICHUR,584101</t>
  </si>
  <si>
    <t xml:space="preserve">08532230140</t>
  </si>
  <si>
    <t xml:space="preserve">br.1816@syndicatebank.co.in</t>
  </si>
  <si>
    <t xml:space="preserve">MANIPAL KASTURBA MED COLLEGE</t>
  </si>
  <si>
    <t xml:space="preserve">KASTURBA HOSPITAL COMPLEX,,MANIPAL(SHIVALLI), ,P.O.MANIPAL,,MANIPAL KASTURBA MED COLLEGE,576119</t>
  </si>
  <si>
    <t xml:space="preserve">08202571331</t>
  </si>
  <si>
    <t xml:space="preserve">br.232@syndicatebank.co.in</t>
  </si>
  <si>
    <t xml:space="preserve">DELHI MALAVIYA NAGAR</t>
  </si>
  <si>
    <t xml:space="preserve">C-35,MALVIYA NAGAR,,DELHI, ,P.O.MALVIYA NAGAR,,DELHI,110017</t>
  </si>
  <si>
    <t xml:space="preserve">01126686326</t>
  </si>
  <si>
    <t xml:space="preserve">br.9094@syndicatebank.co.in</t>
  </si>
  <si>
    <t xml:space="preserve">LUCKNOW INDIRANAGAR</t>
  </si>
  <si>
    <t xml:space="preserve">C-362,ARAVALI MARG,,INDIRANAGAR,,P.O.INDIRANAGAR,,LUCKNOW,226016</t>
  </si>
  <si>
    <t xml:space="preserve">05222344155</t>
  </si>
  <si>
    <t xml:space="preserve">br.8482@syndicatebank.co.in</t>
  </si>
  <si>
    <t xml:space="preserve">MYSURU J P NAGAR</t>
  </si>
  <si>
    <t xml:space="preserve">8,MAHAVEERA COMPLEX,,10TH MAIN D BLOCK,JP NAGAR,,MYSURU,MYSURU,570008</t>
  </si>
  <si>
    <t xml:space="preserve">08212371500</t>
  </si>
  <si>
    <t xml:space="preserve">br.1716@syndicatebank.co.in</t>
  </si>
  <si>
    <t xml:space="preserve">MYSURU KUVEMPUNAGAR</t>
  </si>
  <si>
    <t xml:space="preserve">834,,NEW KANTHARAJA URS RD,KUVEMPUNAGAR,,MYSURU,,MYSURU,570023</t>
  </si>
  <si>
    <t xml:space="preserve">08212342425</t>
  </si>
  <si>
    <t xml:space="preserve">br.1717@syndicatebank.co.in</t>
  </si>
  <si>
    <t xml:space="preserve">KOLLEGAL</t>
  </si>
  <si>
    <t xml:space="preserve">MAYURA SHOPPING COMPLEX,,,KOLLEGAL,,KOLLEGAL,571440</t>
  </si>
  <si>
    <t xml:space="preserve">08224254364</t>
  </si>
  <si>
    <t xml:space="preserve">br.1771@syndicatebank.co.in</t>
  </si>
  <si>
    <t xml:space="preserve">NEYVELI TOWN</t>
  </si>
  <si>
    <t xml:space="preserve">BLOCK NO.10,,KAMARAJAR ROAD,,NEAR DOUBLE BRIDGE ,NEYVELI TOWNSHIP,,NEYVELI,607801</t>
  </si>
  <si>
    <t xml:space="preserve">04142252553</t>
  </si>
  <si>
    <t xml:space="preserve">br.6321@syndicatebank.co.in</t>
  </si>
  <si>
    <t xml:space="preserve">JHANSI</t>
  </si>
  <si>
    <t xml:space="preserve">742,,LOHA MANDI,,JHANSI,,JHANSI,284003</t>
  </si>
  <si>
    <t xml:space="preserve">05172447699</t>
  </si>
  <si>
    <t xml:space="preserve">br.8694@syndicatebank.co.in</t>
  </si>
  <si>
    <t xml:space="preserve">SIRSA</t>
  </si>
  <si>
    <t xml:space="preserve">CITY-THANA ROAD,,,SIRSA,,SIRSA,125055</t>
  </si>
  <si>
    <t xml:space="preserve">01666234810</t>
  </si>
  <si>
    <t xml:space="preserve">br.8267@syndicatebank.co.in</t>
  </si>
  <si>
    <t xml:space="preserve">PHAGWARA</t>
  </si>
  <si>
    <t xml:space="preserve">SCO 25-26,,GURU HARGOBIND NAGAR,,PHAGWARA,,PHAGWARA,144401</t>
  </si>
  <si>
    <t xml:space="preserve">01824223646</t>
  </si>
  <si>
    <t xml:space="preserve">br.8140@syndicatebank.co.in</t>
  </si>
  <si>
    <t xml:space="preserve">DHARWAR KARNATAKA A&amp;S COLLEGE</t>
  </si>
  <si>
    <t xml:space="preserve">COLLEGE ROAD,,,DHARWAD,,DHARWAD,580001</t>
  </si>
  <si>
    <t xml:space="preserve">08362440225</t>
  </si>
  <si>
    <t xml:space="preserve">br.1242@syndicatebank.co.in</t>
  </si>
  <si>
    <t xml:space="preserve">DELHI ROHINI</t>
  </si>
  <si>
    <t xml:space="preserve">M/S COMPETENT PLAZA,,DELHI,,DELHI,110085</t>
  </si>
  <si>
    <t xml:space="preserve">01127058889</t>
  </si>
  <si>
    <t xml:space="preserve">br.9089@syndicatebank.co.in</t>
  </si>
  <si>
    <t xml:space="preserve">BALARAMAPURAM</t>
  </si>
  <si>
    <t xml:space="preserve">10/856, RAHMATH COMPLEX,MAIN ROAD,,BALARAMAPURAM  ,695501</t>
  </si>
  <si>
    <t xml:space="preserve">04712404327</t>
  </si>
  <si>
    <t xml:space="preserve">br.4016@syndicatebank.co.in</t>
  </si>
  <si>
    <t xml:space="preserve">HYDERABAD CORPORATE FINANCE BR</t>
  </si>
  <si>
    <t xml:space="preserve">6-3-666/A, ,MAIN ROAD,,P.O.SOMAJIGUDA,,HYDERABAD,500082</t>
  </si>
  <si>
    <t xml:space="preserve">br.3049@syndicatebank.co.in</t>
  </si>
  <si>
    <t xml:space="preserve">DELHI AIR FORCE STN RAJOKRI</t>
  </si>
  <si>
    <t xml:space="preserve">AIR FORCE STATION,,RAJOKRI,,,DELHI,110010</t>
  </si>
  <si>
    <t xml:space="preserve">01125063318</t>
  </si>
  <si>
    <t xml:space="preserve">br.9099@syndicatebank.co.in</t>
  </si>
  <si>
    <t xml:space="preserve">DELHI NATIONAL PHY.LAB PUSA</t>
  </si>
  <si>
    <t xml:space="preserve">PUSA,,KS KRISHANAN MARG,,P.O.PUSA,,DELHI,110012</t>
  </si>
  <si>
    <t xml:space="preserve">01125849859</t>
  </si>
  <si>
    <t xml:space="preserve">011-25441491</t>
  </si>
  <si>
    <t xml:space="preserve">br.9100@syndicatebank.co.in</t>
  </si>
  <si>
    <t xml:space="preserve">COIMBATORE PANKAJA MILLS</t>
  </si>
  <si>
    <t xml:space="preserve">DKR BUILDING,,27-C PANKAJA MILLS ROAD,,RAMNATHPURAM,,COIMBATORE,641 045</t>
  </si>
  <si>
    <t xml:space="preserve">04222317287</t>
  </si>
  <si>
    <t xml:space="preserve">br.6138@syndicatebank.co.in</t>
  </si>
  <si>
    <t xml:space="preserve">DELHI CORPORATE FINANCE BRANCH</t>
  </si>
  <si>
    <t xml:space="preserve">SAROJINI HOUSE,1 ST FLOOR,6,,BHAGWAN DASS ROAD,,NEW DELHI ,NEW DELHI ,110001</t>
  </si>
  <si>
    <t xml:space="preserve">011-23794251</t>
  </si>
  <si>
    <t xml:space="preserve">br.9095@syndicatebank.co.in</t>
  </si>
  <si>
    <t xml:space="preserve">DELHI PASCHIM VIHAR</t>
  </si>
  <si>
    <t xml:space="preserve">DELHI, ,,P.O.PASCHIM VIHAR,,DELHI,110063</t>
  </si>
  <si>
    <t xml:space="preserve">01125285467</t>
  </si>
  <si>
    <t xml:space="preserve">br.9098@syndicatebank.co.in</t>
  </si>
  <si>
    <t xml:space="preserve">MADDUR KAMALA NEHRU GRLS H SCL</t>
  </si>
  <si>
    <t xml:space="preserve">KNGHS CAMPUS,,MAIN ROAD,,MADDUR,,MADDUR,571428</t>
  </si>
  <si>
    <t xml:space="preserve">08232232322</t>
  </si>
  <si>
    <t xml:space="preserve">br.1604@syndicatebank.co.in</t>
  </si>
  <si>
    <t xml:space="preserve">MYSURU NATIONAL INST OF ENGG.</t>
  </si>
  <si>
    <t xml:space="preserve">MANANDAWADI RD,,,MYSURU,,MYSURU,570008</t>
  </si>
  <si>
    <t xml:space="preserve">08212481495</t>
  </si>
  <si>
    <t xml:space="preserve">br.1718@syndicatebank.co.in</t>
  </si>
  <si>
    <t xml:space="preserve">BULANDSHAHR, RAILWAY ROAD</t>
  </si>
  <si>
    <t xml:space="preserve">NO.1,SHIV PURI,,RAILWAY RD,,BULANDSHAHR,,BULANDSHAHR,203001</t>
  </si>
  <si>
    <t xml:space="preserve">05732234797</t>
  </si>
  <si>
    <t xml:space="preserve">br.8651@syndicatebank.co.in</t>
  </si>
  <si>
    <t xml:space="preserve">CHENNAI KOYAMBEDU</t>
  </si>
  <si>
    <t xml:space="preserve">NO.33/56,,RAGHAVENDRA COLONYKALIAMMAN KOIL STREET,,VIRUGAMBAKKAM,,CHENNAI,600092</t>
  </si>
  <si>
    <t xml:space="preserve">04424793373</t>
  </si>
  <si>
    <t xml:space="preserve">br.6031@syndicatebank.co.in</t>
  </si>
  <si>
    <t xml:space="preserve">MUMBAI CAPITAL MARKET SERVICES</t>
  </si>
  <si>
    <t xml:space="preserve">26 A SYNDICATE BLDG,,SIR PM RD,,MUMBAI, P.O.FORT,,MUMBAI,400001</t>
  </si>
  <si>
    <t xml:space="preserve">br.5076@syndicatebank.co.in</t>
  </si>
  <si>
    <t xml:space="preserve">DELHI PITAMPURA</t>
  </si>
  <si>
    <t xml:space="preserve">8,,AGGARWAL CHAMBERS,,DELHI,,DELHI,110034</t>
  </si>
  <si>
    <t xml:space="preserve">01127312744</t>
  </si>
  <si>
    <t xml:space="preserve">br.9096@syndicatebank.co.in</t>
  </si>
  <si>
    <t xml:space="preserve">BENGALURU YEDIYUR J'NAGAR 7BLK</t>
  </si>
  <si>
    <t xml:space="preserve">59, DAS COMPLEX,,KANAKAPURA (M) RD,,JAYANAGAR,,BENGALURU,560082</t>
  </si>
  <si>
    <t xml:space="preserve">08026765738</t>
  </si>
  <si>
    <t xml:space="preserve">br.472@syndicatebank.co.in</t>
  </si>
  <si>
    <t xml:space="preserve">HYDERABAD RAMAKRISHNAMATH</t>
  </si>
  <si>
    <t xml:space="preserve">RK MATH CAMPUS,,INDIRA PARK RD, ,P.O.DOMALGUDA,,HYDERABAD,500029</t>
  </si>
  <si>
    <t xml:space="preserve">04027638968</t>
  </si>
  <si>
    <t xml:space="preserve">br.3050@syndicatebank.co.in</t>
  </si>
  <si>
    <t xml:space="preserve">POLLACHI NACHIMUTHU POLYTECHNI</t>
  </si>
  <si>
    <t xml:space="preserve">N.POLYTECHNIC CAMPUS,,UDUMALPET RD.,,POLLACHI,,POLLACHI,642003</t>
  </si>
  <si>
    <t xml:space="preserve">04259237392</t>
  </si>
  <si>
    <t xml:space="preserve">br.6139@syndicatebank.co.in</t>
  </si>
  <si>
    <t xml:space="preserve">RAYADURG</t>
  </si>
  <si>
    <t xml:space="preserve">DOOR NO.9-1-126 IST FLR.,,LAXMI BAZAR,,RAYADURG,,RAYADURG,515865</t>
  </si>
  <si>
    <t xml:space="preserve">08495251250</t>
  </si>
  <si>
    <t xml:space="preserve">br.3165@syndicatebank.co.in</t>
  </si>
  <si>
    <t xml:space="preserve">MANIPAL INSTITUTE OF TECHNOLOG</t>
  </si>
  <si>
    <t xml:space="preserve">MANIPAL INST.OF TECH.,,MANIPAL(SHIVALLI), ,P.O.MANIPAL,,MANIPAL,576119</t>
  </si>
  <si>
    <t xml:space="preserve">08202570501</t>
  </si>
  <si>
    <t xml:space="preserve">br.233@syndicatebank.co.in</t>
  </si>
  <si>
    <t xml:space="preserve">LUCKNOW M B INTER COLLEGE (MAHANAGAR)</t>
  </si>
  <si>
    <t xml:space="preserve">C-1039/40,SECTOR B,,MAHANAGAR, ,LUCKNOW ,LUCKNOW ,226006</t>
  </si>
  <si>
    <t xml:space="preserve">05222333157</t>
  </si>
  <si>
    <t xml:space="preserve">br.8483@syndicatebank.co.in</t>
  </si>
  <si>
    <t xml:space="preserve">MYSURU ST.PHILOMENA'S CO CAMPS</t>
  </si>
  <si>
    <t xml:space="preserve">ST.PHILOMENA'S COLL.CAMPUS,,B'LORE RD., ,P.O.N.R.MOHALLA,,MYSURU,570015</t>
  </si>
  <si>
    <t xml:space="preserve">08212494101</t>
  </si>
  <si>
    <t xml:space="preserve">br.1719@syndicatebank.co.in</t>
  </si>
  <si>
    <t xml:space="preserve">DELHI CHHAWLA</t>
  </si>
  <si>
    <t xml:space="preserve">CHHAWLA VILLAGE,,CHHAWLA,,,DELHI CHHAWLA,110071</t>
  </si>
  <si>
    <t xml:space="preserve">01125317331</t>
  </si>
  <si>
    <t xml:space="preserve">br.9102@syndicatebank.co.in</t>
  </si>
  <si>
    <t xml:space="preserve">ARNI</t>
  </si>
  <si>
    <t xml:space="preserve"># 65, ,GANDHI ROAD  ARNI ,ARNI,ARNI,632301</t>
  </si>
  <si>
    <t xml:space="preserve">04173229794</t>
  </si>
  <si>
    <t xml:space="preserve">br.6441@syndicatebank.co.in</t>
  </si>
  <si>
    <t xml:space="preserve">AMROHA KUNDAN SUGAR MILLS</t>
  </si>
  <si>
    <t xml:space="preserve">KUNDAN SUGAR MILLS PVT.LTD.,,STN.RD.,,KUNDAN NAGAR,,AMROHA,244221</t>
  </si>
  <si>
    <t xml:space="preserve">05922253208</t>
  </si>
  <si>
    <t xml:space="preserve">br.8821@syndicatebank.co.in</t>
  </si>
  <si>
    <t xml:space="preserve">JAMSHEDPUR RAJENDRA VIDYALAYA</t>
  </si>
  <si>
    <t xml:space="preserve">RAJENDRA VIDYALAYA,,SWARNA REKHA LINK RD.,,JAMSHEDPUR,JAMSHEDPUR,831001</t>
  </si>
  <si>
    <t xml:space="preserve">06572436468</t>
  </si>
  <si>
    <t xml:space="preserve">br.7571@syndicatebank.co.in</t>
  </si>
  <si>
    <t xml:space="preserve">BARAUT J V COLLEGE</t>
  </si>
  <si>
    <t xml:space="preserve">J.V.COLLEGE,,BAOLI ROAD,,BARAUT,,BARAUT,250611</t>
  </si>
  <si>
    <t xml:space="preserve">01234262465</t>
  </si>
  <si>
    <t xml:space="preserve">br.8625@syndicatebank.co.in</t>
  </si>
  <si>
    <t xml:space="preserve">BENGALURU I A F STATION HEBBAL</t>
  </si>
  <si>
    <t xml:space="preserve">IAF HQ TRG.COMMAND,,AIR FORCE HEBBAL, ,P.O.J.C.NAGAR,,BENGALURU,560006</t>
  </si>
  <si>
    <t xml:space="preserve">08023410373</t>
  </si>
  <si>
    <t xml:space="preserve">br.473@syndicatebank.co.in</t>
  </si>
  <si>
    <t xml:space="preserve">HAZARIBAGH</t>
  </si>
  <si>
    <t xml:space="preserve">GURU GOVIND SINGH ROAD,,,HAZARIBAGH,,HAZARIBAGH,825301</t>
  </si>
  <si>
    <t xml:space="preserve">06546266167</t>
  </si>
  <si>
    <t xml:space="preserve">br.7470@syndicatebank.co.in</t>
  </si>
  <si>
    <t xml:space="preserve">HYDERABAD MADHAPUR HI TECH CITY</t>
  </si>
  <si>
    <t xml:space="preserve">PLOT NO.21,,GUTTALA BEGUMPET,,MADHAPUR,MADHAPUR,500033</t>
  </si>
  <si>
    <t xml:space="preserve">04023100461</t>
  </si>
  <si>
    <t xml:space="preserve">br.3081@syndicatebank.co.in</t>
  </si>
  <si>
    <t xml:space="preserve">BENGALURU GOOD SHEPHERD EDN SO</t>
  </si>
  <si>
    <t xml:space="preserve">GOOD SHEPHERD EDN.SOC.143-7TH MAIN,,BENGALURU, ,P.O.JAYANAGAR,,BENGALURU,560006</t>
  </si>
  <si>
    <t xml:space="preserve">08026340390</t>
  </si>
  <si>
    <t xml:space="preserve">br.474@syndicatebank.co.in</t>
  </si>
  <si>
    <t xml:space="preserve">VIJAYAWADA SIDDHARTHA NAGAR</t>
  </si>
  <si>
    <t xml:space="preserve">SIDDARTHA ARTS &amp;SC.COLL.,,VIJAYAWADA, ,P.O.VENKATESHWARAPURAM,,VIJAYAWADA ,520010</t>
  </si>
  <si>
    <t xml:space="preserve">08662472670</t>
  </si>
  <si>
    <t xml:space="preserve">br.3365@syndicatebank.co.in</t>
  </si>
  <si>
    <t xml:space="preserve">THIRUVANANTHAPURAM KILLIPALAM</t>
  </si>
  <si>
    <t xml:space="preserve">RV TWRS,,MAIN RD,,P.O.KARAMANA-KILLIPALAM,,THIRUVANANTHAPURAM,695002</t>
  </si>
  <si>
    <t xml:space="preserve">04712341702</t>
  </si>
  <si>
    <t xml:space="preserve">br.4017@syndicatebank.co.in</t>
  </si>
  <si>
    <t xml:space="preserve">HYDERABAD DEFENCE PEN DIS OFFI</t>
  </si>
  <si>
    <t xml:space="preserve">DOOR NO.10-1-126, GROUND FLOOR,ASOKA PLAZA, BESIDE GOLKONDA HOTEL,MASAB TANK,HYDERABAD,500028</t>
  </si>
  <si>
    <t xml:space="preserve">04023319139</t>
  </si>
  <si>
    <t xml:space="preserve">br.3051@syndicatebank.co.in</t>
  </si>
  <si>
    <t xml:space="preserve">SANGAREDDY</t>
  </si>
  <si>
    <t xml:space="preserve">TRINETHRA COMPLEX,,MAIN RD,,NEAR RTC BUS STAND,,SANGAREDDY,502001</t>
  </si>
  <si>
    <t xml:space="preserve">08455279919</t>
  </si>
  <si>
    <t xml:space="preserve">br.3409@syndicatebank.co.in</t>
  </si>
  <si>
    <t xml:space="preserve">UDHAGAMANDALAM ST.JOSEPH'S H S</t>
  </si>
  <si>
    <t xml:space="preserve">ST.JOSEPH'S HIGH SCHOOL-DOOR NO.2,,,,UDHAGAMANDALAM,643001</t>
  </si>
  <si>
    <t xml:space="preserve">04232443960</t>
  </si>
  <si>
    <t xml:space="preserve">br.6238@syndicatebank.co.in</t>
  </si>
  <si>
    <t xml:space="preserve">RAICHUR KARNATAKA KHADI GS SAN</t>
  </si>
  <si>
    <t xml:space="preserve">KAR.KHADI GR.SANGHA,,THIMMAPURA RD,,P.O.TEEN KANZIL,,RAICHUR,584103</t>
  </si>
  <si>
    <t xml:space="preserve">08532241539</t>
  </si>
  <si>
    <t xml:space="preserve">br.1817@syndicatebank.co.in</t>
  </si>
  <si>
    <t xml:space="preserve">SILIGURI</t>
  </si>
  <si>
    <t xml:space="preserve">KILLA BHAWAN-S.RAJKUMAR COMPX,,STN.FEEDER RD,,SILIGURI,,SILIGURI,734405</t>
  </si>
  <si>
    <t xml:space="preserve">br.9530@syndicatebank.co.in</t>
  </si>
  <si>
    <t xml:space="preserve">HABRA</t>
  </si>
  <si>
    <t xml:space="preserve">JESSORE ROAD,JOYGACHHI,,,HABRA,,HABRA,743263</t>
  </si>
  <si>
    <t xml:space="preserve">03216239277</t>
  </si>
  <si>
    <t xml:space="preserve">br.9772@syndicatebank.co.in</t>
  </si>
  <si>
    <t xml:space="preserve">GARIA</t>
  </si>
  <si>
    <t xml:space="preserve">NO.469-BURHANS-FARTABAD,,GARIA MAIN RD,,P.O.GARIA,,KOLKATA ,700084</t>
  </si>
  <si>
    <t xml:space="preserve">03324350790</t>
  </si>
  <si>
    <t xml:space="preserve">br.9753@syndicatebank.co.in</t>
  </si>
  <si>
    <t xml:space="preserve">SHIBPUR</t>
  </si>
  <si>
    <t xml:space="preserve">VIVEK VIHAR,,493/C/A-G.T.RD.(5),,SHIBPUR,HOWRAH,,SHIBPUR,711102</t>
  </si>
  <si>
    <t xml:space="preserve">br.9541@syndicatebank.co.in</t>
  </si>
  <si>
    <t xml:space="preserve">BAGUIATI</t>
  </si>
  <si>
    <t xml:space="preserve">MANORAMA KUTHIR,,H/H-8 ASWINI NAGAR,, P.O.BAGUIATI,,KOLKATA,700059</t>
  </si>
  <si>
    <t xml:space="preserve">03325910209</t>
  </si>
  <si>
    <t xml:space="preserve">br.9771@syndicatebank.co.in</t>
  </si>
  <si>
    <t xml:space="preserve">CHINSURAH</t>
  </si>
  <si>
    <t xml:space="preserve">HOSPITAL ROAD,,HUGLI-CHINSURAH, ,P.O.CHINSURAH,,CHINSURAH,712101</t>
  </si>
  <si>
    <t xml:space="preserve">br.9536@syndicatebank.co.in</t>
  </si>
  <si>
    <t xml:space="preserve">SERAMPORE</t>
  </si>
  <si>
    <t xml:space="preserve">MA SARADA A.C.MKT.,,21-N.S.AVENUE,,SERAMPORE,SERAMPORE,712202</t>
  </si>
  <si>
    <t xml:space="preserve">br.9535@syndicatebank.co.in</t>
  </si>
  <si>
    <t xml:space="preserve">BENGALURU VIJAYA COLLEGE CAMPU</t>
  </si>
  <si>
    <t xml:space="preserve">VIJAYA COLLEGE CAMPUS,,R.V.RD.,BENGALURU,, P.O.BASAVANAGUDI,,BENGALURU,560004</t>
  </si>
  <si>
    <t xml:space="preserve">08026563341</t>
  </si>
  <si>
    <t xml:space="preserve">br.475@syndicatebank.co.in</t>
  </si>
  <si>
    <t xml:space="preserve">TUMKUR ASHOKNAGAR</t>
  </si>
  <si>
    <t xml:space="preserve">H300 BALLAKURAYA HOTELS P.LTD,,B.H.RD,,OPP.S.I.T.,TUMKUR,,TUMKUR ASHOKNAGAR,572103</t>
  </si>
  <si>
    <t xml:space="preserve">08162280614</t>
  </si>
  <si>
    <t xml:space="preserve">br.2008@syndicatebank.co.in</t>
  </si>
  <si>
    <t xml:space="preserve">ANGUL</t>
  </si>
  <si>
    <t xml:space="preserve">JAIL ROAD, ,SADAR BAZAR, ,ANGUL ,ANGUL ,759122</t>
  </si>
  <si>
    <t xml:space="preserve">06764232487</t>
  </si>
  <si>
    <t xml:space="preserve">br.8075@syndicatebank.co.in</t>
  </si>
  <si>
    <t xml:space="preserve">AHMEDABAD VATVA</t>
  </si>
  <si>
    <t xml:space="preserve">PLOT NO.1606, GIDC PHASE III, ,JASHODANAGAR, VATVA, ,AHMEDABAD ,AHMEDABAD ,382445</t>
  </si>
  <si>
    <t xml:space="preserve">07926636448</t>
  </si>
  <si>
    <t xml:space="preserve">br.7018@syndicatebank.co.in</t>
  </si>
  <si>
    <t xml:space="preserve">CHENNARAYAPATNA</t>
  </si>
  <si>
    <t xml:space="preserve">RUKMINI PLAZA, OPP.GOVT.HOSPITAL,, B.M.ROAD,,CHANNARAYAPATNA ,CHANNARAYAPATNA ,573116</t>
  </si>
  <si>
    <t xml:space="preserve">08176255418</t>
  </si>
  <si>
    <t xml:space="preserve">br.1406@syndicatebank.co.in</t>
  </si>
  <si>
    <t xml:space="preserve">SECUNDERABAD ARMY ORDN.CORPS C</t>
  </si>
  <si>
    <t xml:space="preserve">ARMY ORDNANCE CORPS CTR.,, R.P.RD, ,SECUND'BAD CANTONMENT  ,SECUNDERABAD ,500015</t>
  </si>
  <si>
    <t xml:space="preserve">04027804234</t>
  </si>
  <si>
    <t xml:space="preserve">br.3052@syndicatebank.co.in</t>
  </si>
  <si>
    <t xml:space="preserve">HYDERABAD KUKATPALLY</t>
  </si>
  <si>
    <t xml:space="preserve"> MIG-323,GROUND FLOOR,  ,K.P.H.B.COLONY,FIRST PHASE,ROAD NO.4,,ADJ LANE TO REMEDY HOSPITAL, KUKATPALLY,HYDERABAD KUKATPALLY,500072</t>
  </si>
  <si>
    <t xml:space="preserve">04023157921</t>
  </si>
  <si>
    <t xml:space="preserve">br.3082@syndicatebank.co.in</t>
  </si>
  <si>
    <t xml:space="preserve">PATNA KIDWAIPURI</t>
  </si>
  <si>
    <t xml:space="preserve">FLAT NO.101,,1 ST FLOOR "RAGHUWANSHAM",31, KIDWAIPURI,PATNA,800001</t>
  </si>
  <si>
    <t xml:space="preserve">06122522923</t>
  </si>
  <si>
    <t xml:space="preserve">br.7404@syndicatebank.co.in</t>
  </si>
  <si>
    <t xml:space="preserve">DELHI SECRETARIAT</t>
  </si>
  <si>
    <t xml:space="preserve">DELHI SECRETARIATE BLDG.,,I.P.ESTATE, ,DELHI ,DELHI ,110002</t>
  </si>
  <si>
    <t xml:space="preserve">01123392712</t>
  </si>
  <si>
    <t xml:space="preserve">011-23012136</t>
  </si>
  <si>
    <t xml:space="preserve">br.9104@syndicatebank.co.in</t>
  </si>
  <si>
    <t xml:space="preserve">MEERUT SANATAN DHARAM INT COLG</t>
  </si>
  <si>
    <t xml:space="preserve">S.D.INTER COLLEGE, ,KANKER KHERA, ,MEERUT CANTONMENT, ,MEERUT ,250001</t>
  </si>
  <si>
    <t xml:space="preserve">01212556685</t>
  </si>
  <si>
    <t xml:space="preserve">br.8845@syndicatebank.co.in</t>
  </si>
  <si>
    <t xml:space="preserve">MEHBOOBNAGAR</t>
  </si>
  <si>
    <t xml:space="preserve">D.NO.1-4-123/1, IST FLR, ,GOVT.HOSPITAL RD.,,MAHBUBNAGAR,MAHBUBNAGAR,509002</t>
  </si>
  <si>
    <t xml:space="preserve">08542246111</t>
  </si>
  <si>
    <t xml:space="preserve">br.3420@syndicatebank.co.in</t>
  </si>
  <si>
    <t xml:space="preserve">LAKHIMPUR</t>
  </si>
  <si>
    <t xml:space="preserve">362, NAI BASTI, ,BUS STAND ROAD,,LAKHIMPUR ,LAKHIMPUR ,262701</t>
  </si>
  <si>
    <t xml:space="preserve">05872259300</t>
  </si>
  <si>
    <t xml:space="preserve">br.8700@syndicatebank.co.in</t>
  </si>
  <si>
    <t xml:space="preserve">NELLORE SSI</t>
  </si>
  <si>
    <t xml:space="preserve">GRAND NATIONAL TRUNK ROAD,, DARGAMITTA, ,NELLORE,NELLORE,524003</t>
  </si>
  <si>
    <t xml:space="preserve">0861908490</t>
  </si>
  <si>
    <t xml:space="preserve">br.3503@syndicatebank.co.in</t>
  </si>
  <si>
    <t xml:space="preserve">HUBBALLI NEHRU NAGAR</t>
  </si>
  <si>
    <t xml:space="preserve"> UDYAM NAGAR, NEHRUNAGAR,,GOKUL ROAD,, HUBBALLI-DHARWAD,,580030</t>
  </si>
  <si>
    <t xml:space="preserve">08362232125</t>
  </si>
  <si>
    <t xml:space="preserve">br.1243@syndicatebank.co.in</t>
  </si>
  <si>
    <t xml:space="preserve">BIDAR AIR FORCE STATION</t>
  </si>
  <si>
    <t xml:space="preserve">ELEMENTARY FLYING SCHOOL,, AIR FORCE STN.,,BIDAR ,BIDAR ,585401</t>
  </si>
  <si>
    <t xml:space="preserve">08482226378</t>
  </si>
  <si>
    <t xml:space="preserve">br.703@syndicatebank.co.in</t>
  </si>
  <si>
    <t xml:space="preserve">CHICKMAGALUR STJ COLLEGE CAMPU</t>
  </si>
  <si>
    <t xml:space="preserve">S.T.J.COLLEGE FOR WOMEN, ,BELUR ROAD, ,CHIKMAGALUR ,CHIKMAGALUR ,577101</t>
  </si>
  <si>
    <t xml:space="preserve">08262235834</t>
  </si>
  <si>
    <t xml:space="preserve">br.915@syndicatebank.co.in</t>
  </si>
  <si>
    <t xml:space="preserve">ONGOLE SSI</t>
  </si>
  <si>
    <t xml:space="preserve">H.NO.7-1200, HARIHAR  NAGAR, ,MANGAMURU ROAD, ,ONGOLE,ONGOLE,523002</t>
  </si>
  <si>
    <t xml:space="preserve">08592282834</t>
  </si>
  <si>
    <t xml:space="preserve">br.3644@syndicatebank.co.in</t>
  </si>
  <si>
    <t xml:space="preserve">VIJAYAWADA SIDDARTHA MED CLG</t>
  </si>
  <si>
    <t xml:space="preserve">SIDDHARTHA MEDICAL COLLEGE, ,GUNDALAA, ,VIJAYAWADA ,VIJAYAWADA ,520008</t>
  </si>
  <si>
    <t xml:space="preserve">08662451238</t>
  </si>
  <si>
    <t xml:space="preserve">br.3366@syndicatebank.co.in</t>
  </si>
  <si>
    <t xml:space="preserve">TIRUPATHI TIRUMALA HILLS</t>
  </si>
  <si>
    <t xml:space="preserve">355 -357/T.T.D COMPLEX, ,TIRUMALA HILLS, ,TIRUMALAI ,TIRUPATHI,517504</t>
  </si>
  <si>
    <t xml:space="preserve">08772277684</t>
  </si>
  <si>
    <t xml:space="preserve">br.3174@syndicatebank.co.in</t>
  </si>
  <si>
    <t xml:space="preserve">BENGALURU M G ROAD ( PERSONAL BANKING)</t>
  </si>
  <si>
    <t xml:space="preserve">207, MANIPAL CENTRE NORTH BLOCK, ,DICKENSON ROAD,,M G ROAD ( PERSONAL BANKING), BENGALURU ,560042</t>
  </si>
  <si>
    <t xml:space="preserve">08025325330</t>
  </si>
  <si>
    <t xml:space="preserve">br.669@syndicatebank.co.in</t>
  </si>
  <si>
    <t xml:space="preserve">MUMBAI HOMJI STREET</t>
  </si>
  <si>
    <t xml:space="preserve">NO.10, HOMJI STREET, ,FORT, GPO, ,HOMJI STREET MCB,MUMBAI ,400023</t>
  </si>
  <si>
    <t xml:space="preserve">02222676354</t>
  </si>
  <si>
    <t xml:space="preserve">br.5077@syndicatebank.co.in</t>
  </si>
  <si>
    <t xml:space="preserve">KAMARHATI PRABARTAK JUTE MILLS</t>
  </si>
  <si>
    <t xml:space="preserve">KAMARHATI,NO.7,SUBAL APARTMENT,,NILGANJ RD.,BELAGHARIA,KOLKATA,KAMARHATI PRABARTAK JUTE MILLS,700056</t>
  </si>
  <si>
    <t xml:space="preserve">03325631355</t>
  </si>
  <si>
    <t xml:space="preserve">br.9773@syndicatebank.co.in</t>
  </si>
  <si>
    <t xml:space="preserve">BENGALURU NATIONAL GAMES VILL</t>
  </si>
  <si>
    <t xml:space="preserve">B1-20, SHARAVATHY BLOCK, ,KORAMANGALA, ,NATIONAL GAMES VILL,BENGALURU ,560047</t>
  </si>
  <si>
    <t xml:space="preserve">08025703300</t>
  </si>
  <si>
    <t xml:space="preserve">br.476@syndicatebank.co.in</t>
  </si>
  <si>
    <t xml:space="preserve">GULBARGA M S K MILLS</t>
  </si>
  <si>
    <t xml:space="preserve">VAISHNAVI, ,M.S.K.MILLS ROAD,,SHANTINAGAR, ,GULBARGA ,585102</t>
  </si>
  <si>
    <t xml:space="preserve">08472221061</t>
  </si>
  <si>
    <t xml:space="preserve">br.1309@syndicatebank.co.in</t>
  </si>
  <si>
    <t xml:space="preserve">KOTTAYAM KANJIKUZHY</t>
  </si>
  <si>
    <t xml:space="preserve">PLANTATION CORPORATION BLDG,,MUTTAMBALAM, ,KANJIKUZHY, ,KOTTAYAM ,686004</t>
  </si>
  <si>
    <t xml:space="preserve">04812578326</t>
  </si>
  <si>
    <t xml:space="preserve">br.4357@syndicatebank.co.in</t>
  </si>
  <si>
    <t xml:space="preserve">COIMBATORE GANAPATHY</t>
  </si>
  <si>
    <t xml:space="preserve">ADI VINAYAGA COMPLEX, ,GOPALASAMY STREET, ,GANAPATHY,,COIMBATORE ,641006</t>
  </si>
  <si>
    <t xml:space="preserve">04222333641</t>
  </si>
  <si>
    <t xml:space="preserve">br.6140@syndicatebank.co.in</t>
  </si>
  <si>
    <t xml:space="preserve">BENGALURU BANASHANKARI II STAG</t>
  </si>
  <si>
    <t xml:space="preserve">507, ,9TH MAIN, ,BANASHANKARI II STAG,BENGALURU ,560070</t>
  </si>
  <si>
    <t xml:space="preserve">08026715520</t>
  </si>
  <si>
    <t xml:space="preserve">br.478@syndicatebank.co.in</t>
  </si>
  <si>
    <t xml:space="preserve">MAVUNGAL</t>
  </si>
  <si>
    <t xml:space="preserve">RAMAKRISHNA COMMERCIAL COMPLEX,,ANANDASHRAM,,AJANOOR,MAVUNGAL,671531</t>
  </si>
  <si>
    <t xml:space="preserve">04672203980</t>
  </si>
  <si>
    <t xml:space="preserve">br.4255@syndicatebank.co.in</t>
  </si>
  <si>
    <t xml:space="preserve">DEHRADUN SCHOLARS HOME</t>
  </si>
  <si>
    <t xml:space="preserve">152/3/D,  ,RAJAPUR ROAD, ,OPP. SCHOLARS HOME, ,DEHRADUN ,248009</t>
  </si>
  <si>
    <t xml:space="preserve">01352735250</t>
  </si>
  <si>
    <t xml:space="preserve">br.8517@syndicatebank.co.in</t>
  </si>
  <si>
    <t xml:space="preserve">DEHRADUN STATION SUBAREA CANTE</t>
  </si>
  <si>
    <t xml:space="preserve">CSD CANTEEN,,92 ANDAMAN MARG,CANTONMENT,,STATION SUBAREA CANTE,DEHRADUN,248003</t>
  </si>
  <si>
    <t xml:space="preserve">01352751623</t>
  </si>
  <si>
    <t xml:space="preserve">br.8516@syndicatebank.co.in</t>
  </si>
  <si>
    <t xml:space="preserve">GUWAHATI BELTOLA</t>
  </si>
  <si>
    <t xml:space="preserve">JAI KAMKHYA MKT.,,NH-37, KHANAPURA,  ,P.O.,BELTOLA, ,GUWAHATI ,781022</t>
  </si>
  <si>
    <t xml:space="preserve">03612303308</t>
  </si>
  <si>
    <t xml:space="preserve">br.7331@syndicatebank.co.in</t>
  </si>
  <si>
    <t xml:space="preserve">CHENNAI VELACHERRY</t>
  </si>
  <si>
    <t xml:space="preserve">NO.24,DHANDEESWARAM MAIN ROAD,VELACHERY,CHENNAI,600042</t>
  </si>
  <si>
    <t xml:space="preserve">04422433232</t>
  </si>
  <si>
    <t xml:space="preserve">br.6033@syndicatebank.co.in</t>
  </si>
  <si>
    <t xml:space="preserve">AMBATTUR</t>
  </si>
  <si>
    <t xml:space="preserve">37A, ,SARANGAPANI STREET, ,KRISHNAPURAM, ,AMBATTUR ,600053</t>
  </si>
  <si>
    <t xml:space="preserve">04426581703</t>
  </si>
  <si>
    <t xml:space="preserve">br.6105@syndicatebank.co.in</t>
  </si>
  <si>
    <t xml:space="preserve">CHENGALPATTU</t>
  </si>
  <si>
    <t xml:space="preserve">42/A,,ALAGESAN STREET,,VEDACHALAM NAGAR, ,CHENGALPATTU ,603001</t>
  </si>
  <si>
    <t xml:space="preserve">04427433373</t>
  </si>
  <si>
    <t xml:space="preserve">br.6106@syndicatebank.co.in</t>
  </si>
  <si>
    <t xml:space="preserve">TAMBARAM</t>
  </si>
  <si>
    <t xml:space="preserve">NO.10, ,RAMAKRISHNA IYER STREET, ,WEST TAMBARAM, ,TAMBARAM,600045</t>
  </si>
  <si>
    <t xml:space="preserve">04422265253</t>
  </si>
  <si>
    <t xml:space="preserve">br.6107@syndicatebank.co.in</t>
  </si>
  <si>
    <t xml:space="preserve">KUMTA DR A V BALIGA COLLEGE</t>
  </si>
  <si>
    <t xml:space="preserve">DR.A.V.BALIGA COLLEGE CAMPUS, ,HEGDE ROAD, ,P.O., KUMTA,KUMTA DR A V BALIGA COLLEGE,581343</t>
  </si>
  <si>
    <t xml:space="preserve">08386222209</t>
  </si>
  <si>
    <t xml:space="preserve">br.354@syndicatebank.co.in</t>
  </si>
  <si>
    <t xml:space="preserve">SHANKARAPURA</t>
  </si>
  <si>
    <t xml:space="preserve">ST.JOHN'S HIGH SCHOOL, ,SHANKARPURA, KATAPADY,,MOODABETTU ,SHANKARAPURA,574115</t>
  </si>
  <si>
    <t xml:space="preserve">08202559393</t>
  </si>
  <si>
    <t xml:space="preserve">br.238@syndicatebank.co.in</t>
  </si>
  <si>
    <t xml:space="preserve">MANGALURU FMCI KANKANADY</t>
  </si>
  <si>
    <t xml:space="preserve">FR.MULLER'S CHARITABLE INST BRANCH I FLOOR ,FR.MULLER UTILITY COMPLEX,KANKANADY,MANGALURU ,575002</t>
  </si>
  <si>
    <t xml:space="preserve">08242436951</t>
  </si>
  <si>
    <t xml:space="preserve">br.239@syndicatebank.co.in</t>
  </si>
  <si>
    <t xml:space="preserve">KURUKSHETRA</t>
  </si>
  <si>
    <t xml:space="preserve">KALAWATI MARKET,RAILWAY ROAD,,KURUKSHETRA ,136118</t>
  </si>
  <si>
    <t xml:space="preserve">01744293300</t>
  </si>
  <si>
    <t xml:space="preserve">br.8291@syndicatebank.co.in</t>
  </si>
  <si>
    <t xml:space="preserve">COIMBATORE JOTHIPURAM</t>
  </si>
  <si>
    <t xml:space="preserve">1/324-A,,METTUPALAYAM RD,PERIYANAICKENPALAYAM, ,VEERAPANDI ,COIMBATORE JOTHIPURAM,641019</t>
  </si>
  <si>
    <t xml:space="preserve">04222692495</t>
  </si>
  <si>
    <t xml:space="preserve">br.6142@syndicatebank.co.in</t>
  </si>
  <si>
    <t xml:space="preserve">MOODUBELLE</t>
  </si>
  <si>
    <t xml:space="preserve">ST.LAWRANCE JUNIOR COLLEGE CAMPUS, ,COLLEGE RD,,MOODUBELLE, MOODU BELLE ,576120</t>
  </si>
  <si>
    <t xml:space="preserve">08202541307</t>
  </si>
  <si>
    <t xml:space="preserve">br.240@syndicatebank.co.in</t>
  </si>
  <si>
    <t xml:space="preserve">JIND</t>
  </si>
  <si>
    <t xml:space="preserve">SHOP NO.1, BAL BHAWAN, ,GOHANA ROAD, ,RANI-KA-TALAB, ,JIND ,126102</t>
  </si>
  <si>
    <t xml:space="preserve">01681259679</t>
  </si>
  <si>
    <t xml:space="preserve">br.8248@syndicatebank.co.in</t>
  </si>
  <si>
    <t xml:space="preserve">THIRUVANANTHAPURAM SASTHAMANGALAM</t>
  </si>
  <si>
    <t xml:space="preserve">T C - 7 /779-(4), ,1ST FLOOR ASSET BUSINESS CENTRE,, MARUTHANKUZHY SASTHAMANGALAM KANJIRAMPARA ,THIRUVANANTHAPURAM SASTHAMANGALAM,695030</t>
  </si>
  <si>
    <t xml:space="preserve">04712363696</t>
  </si>
  <si>
    <t xml:space="preserve">br.4018@syndicatebank.co.in</t>
  </si>
  <si>
    <t xml:space="preserve">VARANASI SAKPG COLLEGE</t>
  </si>
  <si>
    <t xml:space="preserve">K-61/146-145-147, BULANALA,, VISHESHWARGANJ, , SAKPG COLLEGE,VARANASI ,221001</t>
  </si>
  <si>
    <t xml:space="preserve">05422334355</t>
  </si>
  <si>
    <t xml:space="preserve">br.8753@syndicatebank.co.in</t>
  </si>
  <si>
    <t xml:space="preserve">BHATINDA</t>
  </si>
  <si>
    <t xml:space="preserve">BHAI KA CHAMBER, ,G.T.ROAD,,NR.OLD BUS STAND,MAIN P.O.,,BHATINDA ,151001</t>
  </si>
  <si>
    <t xml:space="preserve">01642214328</t>
  </si>
  <si>
    <t xml:space="preserve">br.8105@syndicatebank.co.in</t>
  </si>
  <si>
    <t xml:space="preserve">PUDUKOTTAI</t>
  </si>
  <si>
    <t xml:space="preserve">T.S NO. 4110/1&amp;3,EAST 2ND STREET, VEST THEATRE COMPLEX,VASAN COMPLEX,PUDUKKOTTAI ,622001</t>
  </si>
  <si>
    <t xml:space="preserve">04322229555</t>
  </si>
  <si>
    <t xml:space="preserve">br.6261@syndicatebank.co.in</t>
  </si>
  <si>
    <t xml:space="preserve">CHENNAI THIRUVANMIYUR</t>
  </si>
  <si>
    <t xml:space="preserve">NO.159,  ,THIRUVALLUVAR  SALAI,,THIRUVANMIYUR,CHENNAI ,600041</t>
  </si>
  <si>
    <t xml:space="preserve">04424452961</t>
  </si>
  <si>
    <t xml:space="preserve">br.6034@syndicatebank.co.in</t>
  </si>
  <si>
    <t xml:space="preserve">MARAIMALAINAGAR</t>
  </si>
  <si>
    <t xml:space="preserve">PLOT NO.HIG 14, NH-1, ,M.G.R.ROAD, ,MARAIMALAI NAGAR ,MARAIMALAI NAGAR ,603209</t>
  </si>
  <si>
    <t xml:space="preserve">04427456282</t>
  </si>
  <si>
    <t xml:space="preserve">br.6108@syndicatebank.co.in</t>
  </si>
  <si>
    <t xml:space="preserve">LUCKNOW AMC CENTRE &amp; SCHOOL</t>
  </si>
  <si>
    <t xml:space="preserve">AMC CENTRE SHOPPING COMPLEX,, LUCKNOW CANTT.,DILKHUSH,, AMC CENTRE &amp; SCHOOL, LUCKNOW ,226002</t>
  </si>
  <si>
    <t xml:space="preserve">05222481773</t>
  </si>
  <si>
    <t xml:space="preserve">br.8484@syndicatebank.co.in</t>
  </si>
  <si>
    <t xml:space="preserve">KANPUR LAWYERS ASSOCIATION</t>
  </si>
  <si>
    <t xml:space="preserve">LAWYERS ASSOCIATION,,COLLECTORATE COMPOUND, ,CIVIL LINES,,KANPUR ,208001</t>
  </si>
  <si>
    <t xml:space="preserve">05122306674</t>
  </si>
  <si>
    <t xml:space="preserve">br.8715@syndicatebank.co.in</t>
  </si>
  <si>
    <t xml:space="preserve">KANPUR S N SEN BALIKA VIDYALAY</t>
  </si>
  <si>
    <t xml:space="preserve">S.N.SEN BALIKA VIDYALAYA, ,MALL ROAD, ,KANPUR ,KANPUR ,208001</t>
  </si>
  <si>
    <t xml:space="preserve">05122316961</t>
  </si>
  <si>
    <t xml:space="preserve">br.8716@syndicatebank.co.in</t>
  </si>
  <si>
    <t xml:space="preserve">ALLAHABAD SARASWAT K PATHSHALA</t>
  </si>
  <si>
    <t xml:space="preserve">SARASWAT KHATRI PATSHALA,, NEHRU NAGAR, ,ATARSURYA, ,ALLAHABAD ,211003</t>
  </si>
  <si>
    <t xml:space="preserve">05322659817</t>
  </si>
  <si>
    <t xml:space="preserve">br.8615@syndicatebank.co.in</t>
  </si>
  <si>
    <t xml:space="preserve">KHANNA</t>
  </si>
  <si>
    <t xml:space="preserve">K.K.TOWER, MAIN MARKET, ,MAIN ROAD, ,KHANNA, ,KHANNA,141401</t>
  </si>
  <si>
    <t xml:space="preserve">01628237707</t>
  </si>
  <si>
    <t xml:space="preserve">br.8152@syndicatebank.co.in</t>
  </si>
  <si>
    <t xml:space="preserve">MADURAI PONMENI</t>
  </si>
  <si>
    <t xml:space="preserve">DOOR NO. 88/102,SUSEE AUTO BLDG.,THENI MAIN ROAD,NEAR KALAVASAL,MADURAI ,625010</t>
  </si>
  <si>
    <t xml:space="preserve">04522301224</t>
  </si>
  <si>
    <t xml:space="preserve">br.6207@syndicatebank.co.in</t>
  </si>
  <si>
    <t xml:space="preserve">CHANDIGARH SECTOR 38</t>
  </si>
  <si>
    <t xml:space="preserve">SCO 174-175, SECTOR 38, ,MARKET ROAD, SECTOR 14, ,SECTOR 38,,CHANDIGARH ,160014</t>
  </si>
  <si>
    <t xml:space="preserve">01722692830</t>
  </si>
  <si>
    <t xml:space="preserve">br.9652@syndicatebank.co.in</t>
  </si>
  <si>
    <t xml:space="preserve">BHOPAL BAIRAGARH</t>
  </si>
  <si>
    <t xml:space="preserve">PLOT NO.57, ,MAIN ROAD, ,BAIRAGARH, ,BHOPAL,462030</t>
  </si>
  <si>
    <t xml:space="preserve">07552640306</t>
  </si>
  <si>
    <t xml:space="preserve">br.7703@syndicatebank.co.in</t>
  </si>
  <si>
    <t xml:space="preserve">INDORE ANNAPOORNA ROAD</t>
  </si>
  <si>
    <t xml:space="preserve">21, CHANDERI KOTHI, ,ANNAPURNA MAIN ROAD, ,SUDAMA NAGAR, ,INDORE,452009</t>
  </si>
  <si>
    <t xml:space="preserve">07312796205</t>
  </si>
  <si>
    <t xml:space="preserve">br.7804@syndicatebank.co.in</t>
  </si>
  <si>
    <t xml:space="preserve">MANGALURU SDM EYE HOSPITAL</t>
  </si>
  <si>
    <t xml:space="preserve">SDM EYE HOSPITAL BLDG., ,M.G.ROAD,,KODIALBAIL,LALBAGH,,MANGALURU ,575003</t>
  </si>
  <si>
    <t xml:space="preserve">08242456800</t>
  </si>
  <si>
    <t xml:space="preserve">br.241@syndicatebank.co.in</t>
  </si>
  <si>
    <t xml:space="preserve">KAKKOTTUMOOLA</t>
  </si>
  <si>
    <t xml:space="preserve">DOOR NO.M.P.III/90A, 90B, ,KAKKOTTUMOOLA, ,MAYYANAD ,KAKKOTTUMOOLA,691303</t>
  </si>
  <si>
    <t xml:space="preserve">04742558595</t>
  </si>
  <si>
    <t xml:space="preserve">br.4506@syndicatebank.co.in</t>
  </si>
  <si>
    <t xml:space="preserve">GHAZIABAD SHIPRA SUN CITY</t>
  </si>
  <si>
    <t xml:space="preserve">11,VAIBHAVKHAND,INDRAPURAM,,VASUNDRA,,SHIPRA SUN CITY,GHAZIABAD,201010</t>
  </si>
  <si>
    <t xml:space="preserve">01202911478</t>
  </si>
  <si>
    <t xml:space="preserve">120-2322740</t>
  </si>
  <si>
    <t xml:space="preserve">br.8893@syndicatebank.co.in</t>
  </si>
  <si>
    <t xml:space="preserve">GHAZIABAD TRONICA CITY SME</t>
  </si>
  <si>
    <t xml:space="preserve">UPSIDC ADMINISTRATIVE BUILDING, DELHI SAHARANPUR ROAD,TRONICA CITY , GHAZIABAD,201102</t>
  </si>
  <si>
    <t xml:space="preserve">01202696968</t>
  </si>
  <si>
    <t xml:space="preserve">120-2696968</t>
  </si>
  <si>
    <t xml:space="preserve">br.8894@syndicatebank.co.in</t>
  </si>
  <si>
    <t xml:space="preserve">HYDERABAD TOLI CHOWKI</t>
  </si>
  <si>
    <t xml:space="preserve">H.NO. 8-1-364/A/1/4, SARTAJ HEIGHTS,DAULAT GULSHAN COLONY, NEAR MAJESTIC GARDEN FUNCTION HALL,TOLICHOWKI,HYDERABAD ,500008</t>
  </si>
  <si>
    <t xml:space="preserve">04023563039</t>
  </si>
  <si>
    <t xml:space="preserve">br.3054@syndicatebank.co.in</t>
  </si>
  <si>
    <t xml:space="preserve">BENGALURU SANJAYNAGAR</t>
  </si>
  <si>
    <t xml:space="preserve">158,AECS LAYOUT,,SANJAYNAGAR MAIN ROAD,,SANJAYNAGAR,BENGALURU,560094</t>
  </si>
  <si>
    <t xml:space="preserve">08023518700</t>
  </si>
  <si>
    <t xml:space="preserve">br.483@syndicatebank.co.in</t>
  </si>
  <si>
    <t xml:space="preserve">BENGALURU MARIYANAPALYA</t>
  </si>
  <si>
    <t xml:space="preserve">DOOR 7,CMC 393,,KEMPAPURA MAIN ROAD,,MARIYANNAPALYA ,BENGALURU,560024</t>
  </si>
  <si>
    <t xml:space="preserve">08023623195</t>
  </si>
  <si>
    <t xml:space="preserve">br.482@syndicatebank.co.in</t>
  </si>
  <si>
    <t xml:space="preserve">BENGALURU VIDYARANYAPURAM</t>
  </si>
  <si>
    <t xml:space="preserve">DOOR 844,5 BLOCK,,BEL LAYOUT,,VIDYARANYAPURAM,,BENGALURU,560097</t>
  </si>
  <si>
    <t xml:space="preserve">08023645985</t>
  </si>
  <si>
    <t xml:space="preserve">br.481@syndicatebank.co.in</t>
  </si>
  <si>
    <t xml:space="preserve">KOLKATA TOLLYGUNGE</t>
  </si>
  <si>
    <t xml:space="preserve">NO.39/1 A,,NSC BOSE ROAD,REGENT PARK,ASHOKNAGAR,, TOLLYGUNGE,KOLKATA,700040</t>
  </si>
  <si>
    <t xml:space="preserve">03324817673</t>
  </si>
  <si>
    <t xml:space="preserve">br.9589@syndicatebank.co.in</t>
  </si>
  <si>
    <t xml:space="preserve">HYDERABAD SANJEEVA REDDY NAGAR</t>
  </si>
  <si>
    <t xml:space="preserve">1 A,MCH 8-3-191/18,,TRENDSET PYLA,,SANJEEVA REDDY NGR,,HYDERABAD,500038</t>
  </si>
  <si>
    <t xml:space="preserve">04023811958</t>
  </si>
  <si>
    <t xml:space="preserve">br.3055@syndicatebank.co.in</t>
  </si>
  <si>
    <t xml:space="preserve">DELHI LAXMI NAGAR</t>
  </si>
  <si>
    <t xml:space="preserve">GS-4,SCOPE MINAR,,DISTRICT CENTRE,,LAXMI NAGAR,,DELHI,110092</t>
  </si>
  <si>
    <t xml:space="preserve">01122440727</t>
  </si>
  <si>
    <t xml:space="preserve">br.9107@syndicatebank.co.in</t>
  </si>
  <si>
    <t xml:space="preserve">MUMBAI NAVAL DOCK YARD</t>
  </si>
  <si>
    <t xml:space="preserve">NAVAL DOCKYARD HQ,, SHAHID BAGAT SINGH MARG, COLABA,, NAVAL DOCK YARD, MUMBAI ,400023</t>
  </si>
  <si>
    <t xml:space="preserve">02222660374</t>
  </si>
  <si>
    <t xml:space="preserve">br.5080@syndicatebank.co.in</t>
  </si>
  <si>
    <t xml:space="preserve">THIRUVANNAMALAI</t>
  </si>
  <si>
    <t xml:space="preserve">121/31,GROUND FLOOR, ,THIRUVOODAL STREET, ,THIRUVANNAMALAI,THIRUVANNAMALAI,606601</t>
  </si>
  <si>
    <t xml:space="preserve">04175227070</t>
  </si>
  <si>
    <t xml:space="preserve">br.6461@syndicatebank.co.in</t>
  </si>
  <si>
    <t xml:space="preserve">BATALA</t>
  </si>
  <si>
    <t xml:space="preserve">22/500 , SHASTRINAGAR , ,JALANDHAR ROAD , ,BATALA ,BATALA ,143505</t>
  </si>
  <si>
    <t xml:space="preserve">01871220772</t>
  </si>
  <si>
    <t xml:space="preserve">br.8115@syndicatebank.co.in</t>
  </si>
  <si>
    <t xml:space="preserve">KOCHI WILLINGDON ISLAND</t>
  </si>
  <si>
    <t xml:space="preserve">HANDICRAFTS BUILDING ,,INDIRA GANDHI ROAD,,WILLINGDON ISLAND,KOCHI ,682003</t>
  </si>
  <si>
    <t xml:space="preserve">04842668087</t>
  </si>
  <si>
    <t xml:space="preserve">br.4315@syndicatebank.co.in</t>
  </si>
  <si>
    <t xml:space="preserve">TADEPALLIGUDEM</t>
  </si>
  <si>
    <t xml:space="preserve">2-1-48, ,MAIN ROAD, ,OPP. TALUKA OFFICE, ,TADEPALLIGUDEM,534101</t>
  </si>
  <si>
    <t xml:space="preserve">08818220001</t>
  </si>
  <si>
    <t xml:space="preserve">br.3626@syndicatebank.co.in</t>
  </si>
  <si>
    <t xml:space="preserve">BHIMAVARAM</t>
  </si>
  <si>
    <t xml:space="preserve">1-1-32/3, VIJAYALAXMI COMPLEX,,JUVVALAPALEM ROAD,,BHIMAVARAM,BHIMAVARAM,534202</t>
  </si>
  <si>
    <t xml:space="preserve">08816226066</t>
  </si>
  <si>
    <t xml:space="preserve">br.3625@syndicatebank.co.in</t>
  </si>
  <si>
    <t xml:space="preserve">PUNE KARVE NAGAR</t>
  </si>
  <si>
    <t xml:space="preserve">S.NO.11/2, LANE NO.1,,RIVER ROAD,KOTHRUD,GANESH NAGAR,, KARVE NAGAR,PUNE ,411052</t>
  </si>
  <si>
    <t xml:space="preserve">02025440130</t>
  </si>
  <si>
    <t xml:space="preserve">020-25470131</t>
  </si>
  <si>
    <t xml:space="preserve">br.5339@syndicatebank.co.in</t>
  </si>
  <si>
    <t xml:space="preserve">RAJARHAT NEW TOWN</t>
  </si>
  <si>
    <t xml:space="preserve">ORCHID PLAZA, ,RAJARHAT KATHGOLA ,RAJARHAT  ,RAJARHAT NEW TOWN,700136</t>
  </si>
  <si>
    <t xml:space="preserve">br.9525@syndicatebank.co.in</t>
  </si>
  <si>
    <t xml:space="preserve">HALDIA</t>
  </si>
  <si>
    <t xml:space="preserve">AKASH GANGA COMPLEX , ,DURGA CHOWK ,,HALDIA , HALDIA ,721602</t>
  </si>
  <si>
    <t xml:space="preserve">br.9526@syndicatebank.co.in</t>
  </si>
  <si>
    <t xml:space="preserve">GREATER NOIDA</t>
  </si>
  <si>
    <t xml:space="preserve">S-9,GAMMA SHOPPING MALL,,GREATER NOIDA MAIN RD,,KASNA,NOIDA,GREATER NOIDA,210306</t>
  </si>
  <si>
    <t xml:space="preserve">01202828361</t>
  </si>
  <si>
    <t xml:space="preserve">120-2322893</t>
  </si>
  <si>
    <t xml:space="preserve">br.8895@syndicatebank.co.in</t>
  </si>
  <si>
    <t xml:space="preserve">MORADABAD KANTH ROAD</t>
  </si>
  <si>
    <t xml:space="preserve">VIKAS BHAWAN , ,KANTH ROAD ,, MORADABAD, MORADABAD,244001</t>
  </si>
  <si>
    <t xml:space="preserve">05912452152</t>
  </si>
  <si>
    <t xml:space="preserve">br.8825@syndicatebank.co.in</t>
  </si>
  <si>
    <t xml:space="preserve">PATTUKOTTAI</t>
  </si>
  <si>
    <t xml:space="preserve">41, KMS CHETTIAR COMPLEX,GR.FLR,,ARANTHANGI RD,,PATTUKKOTTAI,PATTUKKOTTAI,614601</t>
  </si>
  <si>
    <t xml:space="preserve">04373222706</t>
  </si>
  <si>
    <t xml:space="preserve">br.6342@syndicatebank.co.in</t>
  </si>
  <si>
    <t xml:space="preserve">HYDERABAD JUBILEE HILLS</t>
  </si>
  <si>
    <t xml:space="preserve">66A , JOURNALIST CLNY , ,A BLOCK , ,JUBILLE HILLS , ,HYDERABAD ,500034</t>
  </si>
  <si>
    <t xml:space="preserve">04023541624</t>
  </si>
  <si>
    <t xml:space="preserve">br.3056@syndicatebank.co.in</t>
  </si>
  <si>
    <t xml:space="preserve">PANCHKULA SECTOR 7</t>
  </si>
  <si>
    <t xml:space="preserve">SCO 41, GROUND FLOOR,SECTOR-7,,B-ROAD,,PANCHKULA,PANCHKULA SECTOR 7,134109</t>
  </si>
  <si>
    <t xml:space="preserve">0172596869</t>
  </si>
  <si>
    <t xml:space="preserve">br.8202@syndicatebank.co.in</t>
  </si>
  <si>
    <t xml:space="preserve">LUDHIANA MILLER GANJ</t>
  </si>
  <si>
    <t xml:space="preserve">B-VI-718,,GILL ROAD,,MILLER GANJ ,, LUDHIANA,141003</t>
  </si>
  <si>
    <t xml:space="preserve">01612533111</t>
  </si>
  <si>
    <t xml:space="preserve">br.8153@syndicatebank.co.in</t>
  </si>
  <si>
    <t xml:space="preserve">THRISSUR PURANATTUKARA</t>
  </si>
  <si>
    <t xml:space="preserve">SREE RAMAKRISHNA MUTT BLDG,,PURANATTUKARA ,PURANATTUKARA ,THRISSUR PURANATTUKARA,680551</t>
  </si>
  <si>
    <t xml:space="preserve">04872307215</t>
  </si>
  <si>
    <t xml:space="preserve">br.4555@syndicatebank.co.in</t>
  </si>
  <si>
    <t xml:space="preserve">DELHI NAJAFGARH</t>
  </si>
  <si>
    <t xml:space="preserve">1643 , ,THANA ROAD , POO. POLICE STATION,NAJAFGARH,DELHI ,110043</t>
  </si>
  <si>
    <t xml:space="preserve">01128012346</t>
  </si>
  <si>
    <t xml:space="preserve">br.9108@syndicatebank.co.in</t>
  </si>
  <si>
    <t xml:space="preserve">ADOOR</t>
  </si>
  <si>
    <t xml:space="preserve">GROUND FLOOR , ,ADOOR TOWERS , ,CENTRAL JUNCTION , ,ADOOR ,691523</t>
  </si>
  <si>
    <t xml:space="preserve">04734220733</t>
  </si>
  <si>
    <t xml:space="preserve">br.4801@syndicatebank.co.in</t>
  </si>
  <si>
    <t xml:space="preserve">KOTTARAKARA</t>
  </si>
  <si>
    <t xml:space="preserve">NJARAMOOTTIL TOWERS , ,PULAMON PO , ,KOTTARAKARA,KOTTARAKKARA ,691531</t>
  </si>
  <si>
    <t xml:space="preserve">04742651399</t>
  </si>
  <si>
    <t xml:space="preserve">br.4507@syndicatebank.co.in</t>
  </si>
  <si>
    <t xml:space="preserve">AMRITSAR MAJITHA ROAD</t>
  </si>
  <si>
    <t xml:space="preserve">182/1 , ,MAIN MAJITHA ROAD,,KHANNA NAGAR,,AMRITSAR,143004</t>
  </si>
  <si>
    <t xml:space="preserve">br.8101@syndicatebank.co.in</t>
  </si>
  <si>
    <t xml:space="preserve">RUPNAGAR</t>
  </si>
  <si>
    <t xml:space="preserve">3039/2 ,, BELA CHOWK , ,MAIN ROAD ,   ,RUPNAGAR,140001</t>
  </si>
  <si>
    <t xml:space="preserve">01881224780</t>
  </si>
  <si>
    <t xml:space="preserve">br.8172@syndicatebank.co.in</t>
  </si>
  <si>
    <t xml:space="preserve">NAVI MUMBAI NERUL</t>
  </si>
  <si>
    <t xml:space="preserve">1 &amp; 2 ,,PRATIK GARDEN BLDG,SECTO 19 , ,NERUL (EAST),,NEW BOMBAY,400706</t>
  </si>
  <si>
    <t xml:space="preserve">02227713508</t>
  </si>
  <si>
    <t xml:space="preserve">br.5496@syndicatebank.co.in</t>
  </si>
  <si>
    <t xml:space="preserve">DELHI DWARKA</t>
  </si>
  <si>
    <t xml:space="preserve">PLOT NO. 27 ,SECTOR 12 A DISTRICT CENTRE, DWARKA ,DWARKA ,DELHI,110075</t>
  </si>
  <si>
    <t xml:space="preserve">01125085101</t>
  </si>
  <si>
    <t xml:space="preserve">br.9109@syndicatebank.co.in</t>
  </si>
  <si>
    <t xml:space="preserve">BENGALURU J P NAGAR</t>
  </si>
  <si>
    <t xml:space="preserve">NO. 4 -6, GROUND FLOOR I  ,MAIN ROAD  J.P.NAGAR,,VII PHASE  GAURAV NAGAR, ,BENGALURU ,560076</t>
  </si>
  <si>
    <t xml:space="preserve">08026850631</t>
  </si>
  <si>
    <t xml:space="preserve">br.484@syndicatebank.co.in</t>
  </si>
  <si>
    <t xml:space="preserve">BAHULA SONEPUR BAZARI AREA</t>
  </si>
  <si>
    <t xml:space="preserve">TRAINING CENTRE CAMPUS, EASTERN COAL FIELDS ,SONEPUR BAZAR AREA, BAHULA ,713378</t>
  </si>
  <si>
    <t xml:space="preserve">br.9527@syndicatebank.co.in</t>
  </si>
  <si>
    <t xml:space="preserve">GOA ALTO PORVORIM</t>
  </si>
  <si>
    <t xml:space="preserve">NO. 406/163 ,PANAJI MAPUSA HIGHWAY N G P D A COLONY, ,PILARNE PANCHAYAT PORVORIM,GOA ALTO PORVORIM,403521</t>
  </si>
  <si>
    <t xml:space="preserve">08322411799</t>
  </si>
  <si>
    <t xml:space="preserve">0832-2411799</t>
  </si>
  <si>
    <t xml:space="preserve">br.7221@syndicatebank.co.in</t>
  </si>
  <si>
    <t xml:space="preserve">PORUR</t>
  </si>
  <si>
    <t xml:space="preserve">NO.50,,IST FLOOR TRUNK ROAD PORUR ,CHENNAI,PORUR,600116</t>
  </si>
  <si>
    <t xml:space="preserve">04424829229</t>
  </si>
  <si>
    <t xml:space="preserve">br.6109@syndicatebank.co.in</t>
  </si>
  <si>
    <t xml:space="preserve">VELLORE SATHUVACHERY</t>
  </si>
  <si>
    <t xml:space="preserve">NO.1254,,SONA PLAZA RTO OFFICE ROAD,PHASE II,,SATHUVACHARY , VELLORE ,632009</t>
  </si>
  <si>
    <t xml:space="preserve">04162257885</t>
  </si>
  <si>
    <t xml:space="preserve">br.6256@syndicatebank.co.in</t>
  </si>
  <si>
    <t xml:space="preserve">CHANDIKHOL</t>
  </si>
  <si>
    <t xml:space="preserve">PLOT NO.297 , CHANDIKHOL CHHAKKA ,P.O -SUNGUNA ,CHANDIKHOL,754024</t>
  </si>
  <si>
    <t xml:space="preserve">06725221988</t>
  </si>
  <si>
    <t xml:space="preserve">br.8051@syndicatebank.co.in</t>
  </si>
  <si>
    <t xml:space="preserve">GHAZIABAD VAISHALI</t>
  </si>
  <si>
    <t xml:space="preserve">III A-1 NEAR INCOME TAX OFFICE ,VAISHALI VASUNDHARA , ,GHAZIABAD,GHAZIABAD VAISHALI,201010</t>
  </si>
  <si>
    <t xml:space="preserve">01202774858</t>
  </si>
  <si>
    <t xml:space="preserve">120-2774858</t>
  </si>
  <si>
    <t xml:space="preserve">br.8896@syndicatebank.co.in</t>
  </si>
  <si>
    <t xml:space="preserve">LUCKNOW RAI BAREILLY ROAD</t>
  </si>
  <si>
    <t xml:space="preserve">1733, HARAT MAU,MAWAIYA, NEAR SGPGI,,RAE BAREILLY ROAD ,LUCKNOW,226025</t>
  </si>
  <si>
    <t xml:space="preserve">05222668296</t>
  </si>
  <si>
    <t xml:space="preserve">br.8485@syndicatebank.co.in</t>
  </si>
  <si>
    <t xml:space="preserve">FARIDABAD MINI SECRETARIAT</t>
  </si>
  <si>
    <t xml:space="preserve">MINI SECRETARIAT,  FARIDABAD ,  FARIDABAD ,FARIDABAD ,121007</t>
  </si>
  <si>
    <t xml:space="preserve">01292290173</t>
  </si>
  <si>
    <t xml:space="preserve">br.8239@syndicatebank.co.in</t>
  </si>
  <si>
    <t xml:space="preserve">HAVERI</t>
  </si>
  <si>
    <t xml:space="preserve">CTS.NO.3295 TO 3305,,MAGAVI CHAMBERS PUNE BANGALORE ROAD P.B.ROAD,,HAVERI ,HAVERI ,581110</t>
  </si>
  <si>
    <t xml:space="preserve">08375232796</t>
  </si>
  <si>
    <t xml:space="preserve">br.1271@syndicatebank.co.in</t>
  </si>
  <si>
    <t xml:space="preserve">JAJPUR ROAD</t>
  </si>
  <si>
    <t xml:space="preserve">UNIT NO.3,,PADAMAPUR BANK STREET ,JAJPUR ROAD ,JAJPUR ROAD,755019</t>
  </si>
  <si>
    <t xml:space="preserve">06726224666</t>
  </si>
  <si>
    <t xml:space="preserve">br.8052@syndicatebank.co.in</t>
  </si>
  <si>
    <t xml:space="preserve">PUSA IARI CAMPUS</t>
  </si>
  <si>
    <t xml:space="preserve">INDIAN AGR.RESEARCH INSTITUTE BLOCK ,AND PS PUSA IARI CAMPUS ,PUSA SAMASTIPURA,PUSA IARI CAMPUS,848125</t>
  </si>
  <si>
    <t xml:space="preserve">06274241843</t>
  </si>
  <si>
    <t xml:space="preserve">br.7531@syndicatebank.co.in</t>
  </si>
  <si>
    <t xml:space="preserve">DANAPUR CANTONMENT</t>
  </si>
  <si>
    <t xml:space="preserve">CANTONMENT BOARD CHAVANI SADAN, ,SADAR BAZAAR DANAPUR BOARD ,DANAPUR ,DANAPUR CANTONMENT,801150</t>
  </si>
  <si>
    <t xml:space="preserve">06115224895</t>
  </si>
  <si>
    <t xml:space="preserve">br.7405@syndicatebank.co.in</t>
  </si>
  <si>
    <t xml:space="preserve">DARBHANGA GYAN BHARATHI SCHOOL</t>
  </si>
  <si>
    <t xml:space="preserve">G.B.PUBLIC SCHOOL ,LAXMI SAGAR  ,GYAN BHARATHI SCHOOL,DARBHANGA ,846004</t>
  </si>
  <si>
    <t xml:space="preserve">06272258973</t>
  </si>
  <si>
    <t xml:space="preserve">br.7441@syndicatebank.co.in</t>
  </si>
  <si>
    <t xml:space="preserve">DHANBAD BARTAND (NIIT CAMPUS)</t>
  </si>
  <si>
    <t xml:space="preserve">NIIT CAMPUS SURAL COMPLEX, BARTAND HOUSING COLONY ,BARTAND ,DHANBAD BARTAND (NIIT CAMPUS),826001</t>
  </si>
  <si>
    <t xml:space="preserve">03262209687</t>
  </si>
  <si>
    <t xml:space="preserve">br.7452@syndicatebank.co.in</t>
  </si>
  <si>
    <t xml:space="preserve">MUZAFFARPUR TIRHUT CANAL DIVN</t>
  </si>
  <si>
    <t xml:space="preserve">KRISHNA COMPLEX,NEAR SHAHID DWAR, ,HAJIPUR ROAD, ,RAMDAYALU NAGAR,, MUZAFFARPUR ,842002</t>
  </si>
  <si>
    <t xml:space="preserve">06212270091</t>
  </si>
  <si>
    <t xml:space="preserve">br.7493@syndicatebank.co.in</t>
  </si>
  <si>
    <t xml:space="preserve">RANCHI LADY KCROY MEM SCHOOL</t>
  </si>
  <si>
    <t xml:space="preserve">LADY K.C.ROY MEMORIAL SCHOOL, PURULIA ROAD II ND LANE, KUMAR TOLI, ,WARD NO. 16 HEAD POST OFFICE RANCHI,RANCHI,834001</t>
  </si>
  <si>
    <t xml:space="preserve">06512530808</t>
  </si>
  <si>
    <t xml:space="preserve">br.7522@syndicatebank.co.in</t>
  </si>
  <si>
    <t xml:space="preserve">MUMBAI MATUNGA(WEST) CENT RLY</t>
  </si>
  <si>
    <t xml:space="preserve">CENTRAL RAILWAY CARIAGE &amp; WAGON WORKSHOP  ,MATUNGA (WEST), MATUNGA CENTRAL RAILWAY POST OFFICE ,MUMBAI ,400019</t>
  </si>
  <si>
    <t xml:space="preserve">02224307039</t>
  </si>
  <si>
    <t xml:space="preserve">br.5083@syndicatebank.co.in</t>
  </si>
  <si>
    <t xml:space="preserve">MUMBAI CHEMBUR SUBHAS NAGAR</t>
  </si>
  <si>
    <t xml:space="preserve"># 640/1-22, JOLLY APARTMENTS,,GROUND FLOOR GHATLA VILLAGE ROAD, ,RATNA SUPER MARKET MUMBAI CHEMBUR ,MUMBAI ,400071</t>
  </si>
  <si>
    <t xml:space="preserve">0225514407</t>
  </si>
  <si>
    <t xml:space="preserve">br.5082@syndicatebank.co.in</t>
  </si>
  <si>
    <t xml:space="preserve">AGRA BALUGANJ</t>
  </si>
  <si>
    <t xml:space="preserve">ST.GEORGE'S COLLEGE CAMPUS, GARDEN ROAD ,BALUGANJ PRATAP PURA ,AGRA BALUGANJ,282001</t>
  </si>
  <si>
    <t xml:space="preserve">05622391474</t>
  </si>
  <si>
    <t xml:space="preserve">br.8816@syndicatebank.co.in</t>
  </si>
  <si>
    <t xml:space="preserve">VASAI PARNAKA</t>
  </si>
  <si>
    <t xml:space="preserve">NEW ENGLISH SCHOOL , PARNAKA, VASAI ,VASAI PARNAKA,401201</t>
  </si>
  <si>
    <t xml:space="preserve">02502322485</t>
  </si>
  <si>
    <t xml:space="preserve">br.5479@syndicatebank.co.in</t>
  </si>
  <si>
    <t xml:space="preserve">BHUBANESHWAR  CEB CAMPUS</t>
  </si>
  <si>
    <t xml:space="preserve">NO 1,CNI COMPLEX,,PATRA CHANDRASHEKARPUR,,  CEB CAMPUS,BHUBANESWAR ,751021</t>
  </si>
  <si>
    <t xml:space="preserve">06742742505</t>
  </si>
  <si>
    <t xml:space="preserve">br.8009@syndicatebank.co.in</t>
  </si>
  <si>
    <t xml:space="preserve">BHUBANESHWAR DDCE BLDG BRANCH</t>
  </si>
  <si>
    <t xml:space="preserve">DIR. OF DISTANCE &amp; CONTINUING EDUCATION,VANI VIHAR , DDCE BLDG BRANCH,BHUBANESWAR ,751004</t>
  </si>
  <si>
    <t xml:space="preserve">06742586792</t>
  </si>
  <si>
    <t xml:space="preserve">br.8015@syndicatebank.co.in</t>
  </si>
  <si>
    <t xml:space="preserve">BHUBANESHWAR UTKAL UTY CAMPUS</t>
  </si>
  <si>
    <t xml:space="preserve">UTKAL UNIVERSITY CAMPUS  ,VANI VIHAR ROAD ,BHUBANESHWAR,BHUBANESWAR ,751004</t>
  </si>
  <si>
    <t xml:space="preserve">06742584041</t>
  </si>
  <si>
    <t xml:space="preserve">br.8016@syndicatebank.co.in</t>
  </si>
  <si>
    <t xml:space="preserve">ROURKELA BIJU PATNAIK UTY</t>
  </si>
  <si>
    <t xml:space="preserve">PLOT NO. 290, ,J B S COMPLEX 1ST FLOOR, ,UDIT NAGAR  ROURKELA ,ROURKELA BIJU PATNAIK UTY,769012</t>
  </si>
  <si>
    <t xml:space="preserve">06612513788</t>
  </si>
  <si>
    <t xml:space="preserve">br.8066@syndicatebank.co.in</t>
  </si>
  <si>
    <t xml:space="preserve">CUTTACK BAJRAKABATHI ROAD</t>
  </si>
  <si>
    <t xml:space="preserve">BOARD OF SECONDARY EDUCATION BUILDING ,BAJRAKABATI ROAD   ,P O CUTTACK ,CUTTACK,753001</t>
  </si>
  <si>
    <t xml:space="preserve">06712410988</t>
  </si>
  <si>
    <t xml:space="preserve">br.8092@syndicatebank.co.in</t>
  </si>
  <si>
    <t xml:space="preserve">CUTTACK SALIPUR</t>
  </si>
  <si>
    <t xml:space="preserve">INSTITUTE OF PHARMACY AND TECHNOLOGY CAM ,COLLEGE ROAD ,SALIPUR ,CUTTACK SALIPUR,754202</t>
  </si>
  <si>
    <t xml:space="preserve">06712351468</t>
  </si>
  <si>
    <t xml:space="preserve">br.8093@syndicatebank.co.in</t>
  </si>
  <si>
    <t xml:space="preserve">BERHAMPUR GOLABANDHA</t>
  </si>
  <si>
    <t xml:space="preserve">ARMY AIR DEFENCE COLLEGE, ,GOLABANDA AADC CAMPUS ,GOLABANDA ,BERHAMPUR GOLABANDHA,761052</t>
  </si>
  <si>
    <t xml:space="preserve">08802243066</t>
  </si>
  <si>
    <t xml:space="preserve">br.8043@syndicatebank.co.in</t>
  </si>
  <si>
    <t xml:space="preserve">BERHAMPUR ENGG SCHOOL ROAD</t>
  </si>
  <si>
    <t xml:space="preserve">DE'PAUL SCHOOL BUILDING ,ENGG SCHOOL ROAD,BERHAMPUR ,BERHAMPUR ,760010</t>
  </si>
  <si>
    <t xml:space="preserve">06802290195</t>
  </si>
  <si>
    <t xml:space="preserve">br.8042@syndicatebank.co.in</t>
  </si>
  <si>
    <t xml:space="preserve">BHUBANESWAR IRC VILLAGE</t>
  </si>
  <si>
    <t xml:space="preserve">F 1 &amp; 3, I D MARKET, ,NAYAPALLI INDRADHANU MARKET ,I R C VILLAGE,BHUBANESWAR IRC VILLAGE,751015</t>
  </si>
  <si>
    <t xml:space="preserve">06742557152</t>
  </si>
  <si>
    <t xml:space="preserve">br.8008@syndicatebank.co.in</t>
  </si>
  <si>
    <t xml:space="preserve">HYDERABAD IBRAHIMBAGH</t>
  </si>
  <si>
    <t xml:space="preserve">NO.72,SURVEY NO.11/1 TO 11/5,NEAR SUN CITY BUS STOP,,CHILKUR BALAJI TEMPLE ROAD,MUNICIPAL CORP,HYDER SHAH KOTE POST,RAJENDRA NAGAR ,GREATER HYDERABAD  ,HYDERABAD IBRAHIMBAGH,500008</t>
  </si>
  <si>
    <t xml:space="preserve">04024190296</t>
  </si>
  <si>
    <t xml:space="preserve">br.3057@syndicatebank.co.in</t>
  </si>
  <si>
    <t xml:space="preserve">KOLKATA BHOWANIPUR</t>
  </si>
  <si>
    <t xml:space="preserve"># 31 ,ALLENBY ROAD,BHOWANIPUR ,KOLKATA BHOWANIPUR,700020</t>
  </si>
  <si>
    <t xml:space="preserve">03324862039</t>
  </si>
  <si>
    <t xml:space="preserve">br.9586@syndicatebank.co.in</t>
  </si>
  <si>
    <t xml:space="preserve">VISAKHAPATNAM DCI LIMITED BR</t>
  </si>
  <si>
    <t xml:space="preserve">DREDGING CORPORATION OF INDIA LTD. DREDGE HOUSE, ,PORT AREA VISAKHAPATNAM, VELAMPETA, ,VISAKHAPATNAM,530035</t>
  </si>
  <si>
    <t xml:space="preserve">08912566785</t>
  </si>
  <si>
    <t xml:space="preserve">br.3583@syndicatebank.co.in</t>
  </si>
  <si>
    <t xml:space="preserve">ALIGARH RAMGHAT ROAD</t>
  </si>
  <si>
    <t xml:space="preserve">GANDHI EYE HOSPITAL RAMGHAT ROAD ,ALIGARH DEVT. AUTHORITY CAMPUS SAMAD ROAD, ,ALIGARH,ALIGARH RAMGHAT ROAD,202002</t>
  </si>
  <si>
    <t xml:space="preserve">05712740698</t>
  </si>
  <si>
    <t xml:space="preserve">br.8514@syndicatebank.co.in</t>
  </si>
  <si>
    <t xml:space="preserve">ALIGARH BARADWARI</t>
  </si>
  <si>
    <t xml:space="preserve">SRI UDAY SINGH JAIN COLLEGE CAMPUS ,UDAI SINGH JAIN ROAD ,BARADWARI ,ALIGARH BARADWARI,202001</t>
  </si>
  <si>
    <t xml:space="preserve">05712511324</t>
  </si>
  <si>
    <t xml:space="preserve">br.8513@syndicatebank.co.in</t>
  </si>
  <si>
    <t xml:space="preserve">ALIGARH ZILLA PANCHAYAT</t>
  </si>
  <si>
    <t xml:space="preserve">ZILA PANCHAYAT BUILDING ,COLLECTORATE ROAD  ,HPO- ALIGARH ,ALIGARH ZILLA PANCHAYAT,202001</t>
  </si>
  <si>
    <t xml:space="preserve">05712704705</t>
  </si>
  <si>
    <t xml:space="preserve">br.8620@syndicatebank.co.in</t>
  </si>
  <si>
    <t xml:space="preserve">HYDERABAD BHEL </t>
  </si>
  <si>
    <t xml:space="preserve">NO.23- 59 &amp; 60,,ASHOK NAGAR,, RAMACHANDRAPURAM B.H.E.L ,HYDERABAD BHEL ,502032</t>
  </si>
  <si>
    <t xml:space="preserve">br.3410@syndicatebank.co.in</t>
  </si>
  <si>
    <t xml:space="preserve">MEERUT SHASTRI NAGAR</t>
  </si>
  <si>
    <t xml:space="preserve">NEW HORIZON PUBLIC SCHOOL, ZAIDI NAGAR SOCIETY ,SHASTRI NAGAR ,MEERUT,250002</t>
  </si>
  <si>
    <t xml:space="preserve">01212703648</t>
  </si>
  <si>
    <t xml:space="preserve">br.8849@syndicatebank.co.in</t>
  </si>
  <si>
    <t xml:space="preserve">MEERUT BAGHPAT ROAD</t>
  </si>
  <si>
    <t xml:space="preserve">MILLENIUM PUBLIC SCHOOL BAGHPAT ROAD ,BAGHPAT ROAD  ,MEERUT,MEERUT,250002</t>
  </si>
  <si>
    <t xml:space="preserve">01212688711</t>
  </si>
  <si>
    <t xml:space="preserve">br.8848@syndicatebank.co.in</t>
  </si>
  <si>
    <t xml:space="preserve">GOA CARONA</t>
  </si>
  <si>
    <t xml:space="preserve">ST.RITA'S CHAPEL ,ST. RITA'S CHAPEL ROAD ,CARONA VILLAGE MAPUCA,GOA CARONA,403523</t>
  </si>
  <si>
    <t xml:space="preserve">08322293045</t>
  </si>
  <si>
    <t xml:space="preserve">br.7222@syndicatebank.co.in</t>
  </si>
  <si>
    <t xml:space="preserve">LUCKNOW AASHIANA (FORMER)ASHOK MARG</t>
  </si>
  <si>
    <t xml:space="preserve">C3/142/4,RAJSHREE PLAZA,,NEW POWER HOUSE CHOURAHA, ,KANPUR ROAD SCHEME, LDA COLONY AASHIANA ,,LUCKNOW,226012</t>
  </si>
  <si>
    <t xml:space="preserve">05222424638</t>
  </si>
  <si>
    <t xml:space="preserve">br.8494@syndicatebank.co.in</t>
  </si>
  <si>
    <t xml:space="preserve">LUCKNOW SARVODAYANAGAR</t>
  </si>
  <si>
    <t xml:space="preserve">VAIBHAV MARKET ,SARVODAYA NAGAR, SARVODAYANAGAR, LUCKNOW,226016</t>
  </si>
  <si>
    <t xml:space="preserve">05222310814</t>
  </si>
  <si>
    <t xml:space="preserve">br.8491@syndicatebank.co.in</t>
  </si>
  <si>
    <t xml:space="preserve">LUCKNOW KALYANPUR</t>
  </si>
  <si>
    <t xml:space="preserve">OPP. JAGRANI HOSPITAL ,RING ROAD , KALYANPUR , LUCKNOW,226022</t>
  </si>
  <si>
    <t xml:space="preserve">05222750933</t>
  </si>
  <si>
    <t xml:space="preserve">br.8490@syndicatebank.co.in</t>
  </si>
  <si>
    <t xml:space="preserve">LUCKNOW INDIRANAGAR SECTOR 8</t>
  </si>
  <si>
    <t xml:space="preserve">LITTLE ANGEL'S HIGH SCHOOL, SECTOR 8 , INDIRANAGAR,LUCKNOW,226016</t>
  </si>
  <si>
    <t xml:space="preserve">05222701898</t>
  </si>
  <si>
    <t xml:space="preserve">br.8487@syndicatebank.co.in</t>
  </si>
  <si>
    <t xml:space="preserve">KANPUR RAMA DENTAL COLLEGE ( ASHOK NAGAR)</t>
  </si>
  <si>
    <t xml:space="preserve"># A - 1/8, ,LAKHANPUR, ,RAMA DENTAL COLLEGE ( ASHOK NAGAR),KANPUR,208024</t>
  </si>
  <si>
    <t xml:space="preserve">05222613036</t>
  </si>
  <si>
    <t xml:space="preserve">br.8714@syndicatebank.co.in</t>
  </si>
  <si>
    <t xml:space="preserve">BAREILLY NAINITAL RD IZZAT NGR</t>
  </si>
  <si>
    <t xml:space="preserve">M.B.INTER COLLEGE, NAINITAL ROAD,  IZZATNAGAR ,BAREILLY ,243001</t>
  </si>
  <si>
    <t xml:space="preserve">05812549719</t>
  </si>
  <si>
    <t xml:space="preserve">br.8635@syndicatebank.co.in</t>
  </si>
  <si>
    <t xml:space="preserve">HYDERABAD ASIF NAGAR</t>
  </si>
  <si>
    <t xml:space="preserve">MUMTAZ ARCADE, D NO.12-2-725/1, 1 ST FLOOR, ,BESIDE APCPDCL SUB STATION,     ,HUMAYUN NAGAR POST OFFICE, P &amp;T COLONY RETHI BOWLI,             ,HYDERABAD                     ,500028</t>
  </si>
  <si>
    <t xml:space="preserve">04023513945</t>
  </si>
  <si>
    <t xml:space="preserve">br.3060@syndicatebank.co.in</t>
  </si>
  <si>
    <t xml:space="preserve">COIMBATORE BROOKE BOND ROAD</t>
  </si>
  <si>
    <t xml:space="preserve">NO.11,,OPP.DEVANGA HIGHER SECONDARY SCHOOL RD, R.S.PURAM ,BROOKE BOND ROAD,COIMBATORE ,641002</t>
  </si>
  <si>
    <t xml:space="preserve">04222551066</t>
  </si>
  <si>
    <t xml:space="preserve">br.6143@syndicatebank.co.in</t>
  </si>
  <si>
    <t xml:space="preserve">COIMBATORE REDFIELDS</t>
  </si>
  <si>
    <t xml:space="preserve">110 INFANTRY BATTALION CAMPUS ,769 BLACK STONE ROAD REDFIELDS ,REDFIELDS,COIMBATORE ,641018</t>
  </si>
  <si>
    <t xml:space="preserve">04222317156</t>
  </si>
  <si>
    <t xml:space="preserve">br.6144@syndicatebank.co.in</t>
  </si>
  <si>
    <t xml:space="preserve">MADURAI THIRUPALAI</t>
  </si>
  <si>
    <t xml:space="preserve">EMG YADAVA WOMEN'S COLLEGE BUILDING ,NEW NATHAM ROAD ,THIRUPALAI ,MADURAI THIRUPALAI,625014</t>
  </si>
  <si>
    <t xml:space="preserve">04522689239</t>
  </si>
  <si>
    <t xml:space="preserve">br.6208@syndicatebank.co.in</t>
  </si>
  <si>
    <t xml:space="preserve">SALEM MUNICIPAL CORPORATION</t>
  </si>
  <si>
    <t xml:space="preserve">NO.215/4,'ABIROOPA TOWERS' ,OMALUR MAIN ROAD(NEAR 5 ROADS)   ,MUNICIPAL CORPORATION,SALEM ,636004</t>
  </si>
  <si>
    <t xml:space="preserve">04272222858</t>
  </si>
  <si>
    <t xml:space="preserve">br.6299@syndicatebank.co.in</t>
  </si>
  <si>
    <t xml:space="preserve">SALEM JOHNSONPET</t>
  </si>
  <si>
    <t xml:space="preserve">JEEVAN PRAKASH BUILDING ,OPP.TO ATC BUS DEPOT LIC OF INDIA DIV. OFFICE, ,JOHNSONPET ,SALEM,636007</t>
  </si>
  <si>
    <t xml:space="preserve">04272419257</t>
  </si>
  <si>
    <t xml:space="preserve">br.6300@syndicatebank.co.in</t>
  </si>
  <si>
    <t xml:space="preserve">WELLINGTON DEFENCE SER COLLEGE</t>
  </si>
  <si>
    <t xml:space="preserve">DSSC BUILDING  ,THE  NILGIRIS ,WELLINGTON BARRACKS,,  NILGIRIS ,643231</t>
  </si>
  <si>
    <t xml:space="preserve">04232231734</t>
  </si>
  <si>
    <t xml:space="preserve">br.6239@syndicatebank.co.in</t>
  </si>
  <si>
    <t xml:space="preserve">THIRUVANANTHAPURAM VELLAYAMBAL</t>
  </si>
  <si>
    <t xml:space="preserve">C- DAC BUILDING MUSEUM, VELLAYAMBALAM ROAD ,VELLAYAMBALAM ,THIRUVANANTHAPURAM VELLAYAMBAL,695033</t>
  </si>
  <si>
    <t xml:space="preserve">04712721227</t>
  </si>
  <si>
    <t xml:space="preserve">br.4019@syndicatebank.co.in</t>
  </si>
  <si>
    <t xml:space="preserve">CHINGAVANAM</t>
  </si>
  <si>
    <t xml:space="preserve">NO. NP XVII/7616, ,BROTHERS TOWERS M C ROAD, ,CHINGAVANAM ,CHINGAVANAM ,686531</t>
  </si>
  <si>
    <t xml:space="preserve">04812432722</t>
  </si>
  <si>
    <t xml:space="preserve">br.4358@syndicatebank.co.in</t>
  </si>
  <si>
    <t xml:space="preserve">HARDWAR JAWALAPUR</t>
  </si>
  <si>
    <t xml:space="preserve">SHANKAR  ASHRAM  CHOWK  ,JAWALAPUR  ,HARDWAR ,HARDWAR JAWALAPUR,249407</t>
  </si>
  <si>
    <t xml:space="preserve">01334255010</t>
  </si>
  <si>
    <t xml:space="preserve">br.8734@syndicatebank.co.in</t>
  </si>
  <si>
    <t xml:space="preserve">HARDWAR BHARAT SADAN</t>
  </si>
  <si>
    <t xml:space="preserve">BHARAT SADAN ,SAPT SAROVAR ROAD  ,JAWALAPUR  ,HARDWAR BHARAT SADAN,249410</t>
  </si>
  <si>
    <t xml:space="preserve">01334261784</t>
  </si>
  <si>
    <t xml:space="preserve">br.8735@syndicatebank.co.in</t>
  </si>
  <si>
    <t xml:space="preserve">VASHI SECTOR 19</t>
  </si>
  <si>
    <t xml:space="preserve">Shop No.1008/1009/1010, Ground Floor,A-Wing, Mayuresh Trade Centre,Plot No.4, Sector No.19,Vashi, Navi Mumbai,400705</t>
  </si>
  <si>
    <t xml:space="preserve">02227844456</t>
  </si>
  <si>
    <t xml:space="preserve">br.5478@syndicatebank.co.in</t>
  </si>
  <si>
    <t xml:space="preserve">SHIVAMOGGA VIDYANAGAR</t>
  </si>
  <si>
    <t xml:space="preserve">VIDYANAGAR B.H.ROAD ,OPP SAHYADRI COLLEGE, VIDYANAGAR,SHIVAMOGGA ,577203</t>
  </si>
  <si>
    <t xml:space="preserve">08182240410</t>
  </si>
  <si>
    <t xml:space="preserve">br.1917@syndicatebank.co.in</t>
  </si>
  <si>
    <t xml:space="preserve">HUBBALLI BVB ENGG COLLEGE</t>
  </si>
  <si>
    <t xml:space="preserve">BVB ENGG. COLLEGE (ABOVE POST OFFICE) ,B.V.B.COLLEGE CAMPUS,VIDYANAGAR,HUBBALLI ,580031</t>
  </si>
  <si>
    <t xml:space="preserve">08362278093</t>
  </si>
  <si>
    <t xml:space="preserve">br.1244@syndicatebank.co.in</t>
  </si>
  <si>
    <t xml:space="preserve">MANIPAL SHANTINAGAR(SIBM)</t>
  </si>
  <si>
    <t xml:space="preserve">SHARAVANI, SHOP NO.11-15,GROUND FLOOR,INDIRANAGAR,,80 BADAGUBETTU VILLAGE,MANIPAL ALAVOOR ROAD ,SHANTINAGAR(SIBM),MANIPAL,576104</t>
  </si>
  <si>
    <t xml:space="preserve">08202570770</t>
  </si>
  <si>
    <t xml:space="preserve">br.261@syndicatebank.co.in</t>
  </si>
  <si>
    <t xml:space="preserve">NOIDA SECTOR 24 PAY &amp; ACCTS</t>
  </si>
  <si>
    <t xml:space="preserve">A - 13, ,DEEP BHAWAN TULSI MARG  (LIGHT HOUSE &amp; LIGHT SHIP)  , SECTOR 24 PAY &amp; ACCTS,NOIDA ,201301</t>
  </si>
  <si>
    <t xml:space="preserve">01202412305</t>
  </si>
  <si>
    <t xml:space="preserve">120-2412305</t>
  </si>
  <si>
    <t xml:space="preserve">br.8898@syndicatebank.co.in</t>
  </si>
  <si>
    <t xml:space="preserve">GHAZIABAD TRADE TAX BHAWAN</t>
  </si>
  <si>
    <t xml:space="preserve">TRADE TAX BHAWAN ,COLLECTORATE COMPOUND ,RAJNAGAR ,GHAZIABAD,201002</t>
  </si>
  <si>
    <t xml:space="preserve">01202780091</t>
  </si>
  <si>
    <t xml:space="preserve">br.8897@syndicatebank.co.in</t>
  </si>
  <si>
    <t xml:space="preserve">GUNTUR DISTRICT COURTS</t>
  </si>
  <si>
    <t xml:space="preserve">DISTRICT COURTS MEDICAL COLLEGE ROAD ,KANNAVARI THOTA ,ARUNDELPET-GUNTUR,GUNTUR DISTRICT COURTS,522004</t>
  </si>
  <si>
    <t xml:space="preserve">08632242127</t>
  </si>
  <si>
    <t xml:space="preserve">br.3277@syndicatebank.co.in</t>
  </si>
  <si>
    <t xml:space="preserve">JABALPUR SADAR</t>
  </si>
  <si>
    <t xml:space="preserve">ST.ALLOYSIUS COLLEGE COMPOUND, PENTRI NAKA SADAR CANTONMENT AREA ,SADAR, JABALPUR ,JABALPUR SADAR,482001</t>
  </si>
  <si>
    <t xml:space="preserve">07612626039</t>
  </si>
  <si>
    <t xml:space="preserve">br.7811@syndicatebank.co.in</t>
  </si>
  <si>
    <t xml:space="preserve">VISHAKAPATNAM WALTAIR</t>
  </si>
  <si>
    <t xml:space="preserve">SCHOOL OF DISTANCE EDUCATION CAMPUS UNIVERSITY ROAD, OPP. ANDHRA UNIVERSITY OUT GATE ,ANDHRA UNIVERSITY CAMPUS ,VISHAKAPATNAM WALTAIR,530017</t>
  </si>
  <si>
    <t xml:space="preserve">08912704401</t>
  </si>
  <si>
    <t xml:space="preserve">br.3584@syndicatebank.co.in</t>
  </si>
  <si>
    <t xml:space="preserve">PUNE CHINCHWAD BAJAJ AUTO LTD</t>
  </si>
  <si>
    <t xml:space="preserve">BAJAJ AUTO LIMITED ,BOMBAY PUNE ROAD ,AKURDI CHINCHWAD ,PUNE ,411035</t>
  </si>
  <si>
    <t xml:space="preserve">02027475396</t>
  </si>
  <si>
    <t xml:space="preserve">020-27475396</t>
  </si>
  <si>
    <t xml:space="preserve">br.5341@syndicatebank.co.in</t>
  </si>
  <si>
    <t xml:space="preserve">VIJAYAWADA KANURU VRS ENGG COL</t>
  </si>
  <si>
    <t xml:space="preserve">V.R.SIDDHARTHA ENGINEERING COLLEGE ,BUNDAR ROAD , AUTONAGAR,VIJAYAWADA KANURU VRS ENGG COL,520007</t>
  </si>
  <si>
    <t xml:space="preserve">08662582336</t>
  </si>
  <si>
    <t xml:space="preserve">br.3367@syndicatebank.co.in</t>
  </si>
  <si>
    <t xml:space="preserve">CHINNAOUTPALLI PS INST MED SCI</t>
  </si>
  <si>
    <t xml:space="preserve">DR. P. SIDDARTHA INST. OF MED.SC. &amp; RES. SIDDARTHANAGAR, CHINAGUTPALLI ,GANNAVARAM ,CHINNAOUTPALLI PS INST MED SCI,521258</t>
  </si>
  <si>
    <t xml:space="preserve">08676254464</t>
  </si>
  <si>
    <t xml:space="preserve">br.3368@syndicatebank.co.in</t>
  </si>
  <si>
    <t xml:space="preserve">DELHI RAJ NIWAS MARG(ST XAVIER</t>
  </si>
  <si>
    <t xml:space="preserve">ST.XAVIER'S SCHOOL,RAJ NIWAS MARG , CHOWK ,DELHI  ,110001</t>
  </si>
  <si>
    <t xml:space="preserve">01123967388</t>
  </si>
  <si>
    <t xml:space="preserve">br.9115@syndicatebank.co.in</t>
  </si>
  <si>
    <t xml:space="preserve">DELHI SAFDARJUNG AIRPORT</t>
  </si>
  <si>
    <t xml:space="preserve">RAJIV GANDHI BHAVAN  ,SAFDARJUNG, AIRPORT SAFDARJUNG ,DELHI,110003</t>
  </si>
  <si>
    <t xml:space="preserve">01124652889</t>
  </si>
  <si>
    <t xml:space="preserve">011-23842406</t>
  </si>
  <si>
    <t xml:space="preserve">br.9110@syndicatebank.co.in</t>
  </si>
  <si>
    <t xml:space="preserve">DELHI DTC NANDNAGARI</t>
  </si>
  <si>
    <t xml:space="preserve">DTC NAND NAGRI DEPOT ,WAZIRABAD ROAD,NANDNAGRI ,DELHI,110093</t>
  </si>
  <si>
    <t xml:space="preserve">01122121575</t>
  </si>
  <si>
    <t xml:space="preserve">br.9117@syndicatebank.co.in</t>
  </si>
  <si>
    <t xml:space="preserve">DELHI PALAM 27 EQUIPMENT DEPOT</t>
  </si>
  <si>
    <t xml:space="preserve">27, ,EQUIPMENT DEPOT PALAM, ,IAF  PALAM PINTO PARK ,DELHI,110010</t>
  </si>
  <si>
    <t xml:space="preserve">01125671632</t>
  </si>
  <si>
    <t xml:space="preserve">br.9118@syndicatebank.co.in</t>
  </si>
  <si>
    <t xml:space="preserve">DELHI RAJINDER NAGAR SGR HOSPL</t>
  </si>
  <si>
    <t xml:space="preserve">SIR GANGA RAM HOSPITAL ,SIR GANGARAM HOSPITAL MARG  ,RAJINDER NAGAR, DELHI ,110060</t>
  </si>
  <si>
    <t xml:space="preserve">01152251005</t>
  </si>
  <si>
    <t xml:space="preserve">br.9111@syndicatebank.co.in</t>
  </si>
  <si>
    <t xml:space="preserve">DELHI MAYAPURI DTC DEPOT</t>
  </si>
  <si>
    <t xml:space="preserve">DTC DEPOT, MAYAPURI  ,NEW DELHI MAYAPURI ,DELHI,110064</t>
  </si>
  <si>
    <t xml:space="preserve">01128115292</t>
  </si>
  <si>
    <t xml:space="preserve">br.9120@syndicatebank.co.in</t>
  </si>
  <si>
    <t xml:space="preserve">DELHI PUSA NATIONAL SEED CORPN</t>
  </si>
  <si>
    <t xml:space="preserve">NSC, BEEJ BHAWAN  ,PUSA CAMPUS,PUSA NATIONAL SEED CORPN,DELHI,110012</t>
  </si>
  <si>
    <t xml:space="preserve">01125848197</t>
  </si>
  <si>
    <t xml:space="preserve">br.9121@syndicatebank.co.in</t>
  </si>
  <si>
    <t xml:space="preserve">DELHI WAZIRPUR</t>
  </si>
  <si>
    <t xml:space="preserve">DTC DEPOT-WAZIRPUR RING ROAD , LAWRENCE ROAD ,WAZIRPUR,DELHI WAZIRPUR,110035</t>
  </si>
  <si>
    <t xml:space="preserve">01127189745</t>
  </si>
  <si>
    <t xml:space="preserve">br.9119@syndicatebank.co.in</t>
  </si>
  <si>
    <t xml:space="preserve">DELHI DHAULA KHAN ASD COLLEGE</t>
  </si>
  <si>
    <t xml:space="preserve">ASD COLLEGE4 DHAULA KUAN , GPO ,DHAULA KHAN ASD COLLEGE,DELHI ,110021</t>
  </si>
  <si>
    <t xml:space="preserve">01124115340</t>
  </si>
  <si>
    <t xml:space="preserve">br.9123@syndicatebank.co.in</t>
  </si>
  <si>
    <t xml:space="preserve">DELHI VASANT VIHAR DTC DEPOT</t>
  </si>
  <si>
    <t xml:space="preserve">DTC VASANT VIHAR DEPOT,  PALAM VASANT VIHAR,DELHI,DELHI,110057</t>
  </si>
  <si>
    <t xml:space="preserve">01126152563</t>
  </si>
  <si>
    <t xml:space="preserve">br.9112@syndicatebank.co.in</t>
  </si>
  <si>
    <t xml:space="preserve">DELHI GT KARNAL RD DTC DEPOT</t>
  </si>
  <si>
    <t xml:space="preserve">SANJAY ENCLAVE ,GTK ROAD ,NEW DELHI  ,DELHI,110033</t>
  </si>
  <si>
    <t xml:space="preserve">01127691457</t>
  </si>
  <si>
    <t xml:space="preserve">br.9113@syndicatebank.co.in</t>
  </si>
  <si>
    <t xml:space="preserve">DELHI CHANAKYAPURI HOTELSAMRAT</t>
  </si>
  <si>
    <t xml:space="preserve">HOTEL SAMRAT, KAUTILYA MARG, CHANAKYAPURI ,DELHI,110021</t>
  </si>
  <si>
    <t xml:space="preserve">01126877943</t>
  </si>
  <si>
    <t xml:space="preserve">br.9124@syndicatebank.co.in</t>
  </si>
  <si>
    <t xml:space="preserve">DELHI ASHOKVIHAR MA PUBLIC SCL</t>
  </si>
  <si>
    <t xml:space="preserve">MAHARAJA AGARSAIN PUBLIC SCHOOL  ,PHASE 4 ASHOK VIHAR ,DELHI,DELHI,110052</t>
  </si>
  <si>
    <t xml:space="preserve">01127304241</t>
  </si>
  <si>
    <t xml:space="preserve">br.9114@syndicatebank.co.in</t>
  </si>
  <si>
    <t xml:space="preserve">DELHI IP ESTATE DTC DEPOT</t>
  </si>
  <si>
    <t xml:space="preserve">DTC DEPOT I P ESTATE ,RING ROAD ,IP ESTATE DTC DEPOT,DELHI,110002</t>
  </si>
  <si>
    <t xml:space="preserve">01123379903</t>
  </si>
  <si>
    <t xml:space="preserve">br.9126@syndicatebank.co.in</t>
  </si>
  <si>
    <t xml:space="preserve">DELHI PEERAGARHI DTC DEPOT</t>
  </si>
  <si>
    <t xml:space="preserve">DTC DEPOT  ,OUTER RING ROAD,PEERAGARHI DTC DEPOT,DELHI,110041</t>
  </si>
  <si>
    <t xml:space="preserve">01125289749</t>
  </si>
  <si>
    <t xml:space="preserve">br.9127@syndicatebank.co.in</t>
  </si>
  <si>
    <t xml:space="preserve">DELHI RAJAJI MARG KASHMIR HOUS</t>
  </si>
  <si>
    <t xml:space="preserve">KASHMIR HOUSE ,RAJAJI MARG ,NEW DELHI,DELHI,110011</t>
  </si>
  <si>
    <t xml:space="preserve">01123794761</t>
  </si>
  <si>
    <t xml:space="preserve">br.9122@syndicatebank.co.in</t>
  </si>
  <si>
    <t xml:space="preserve">DELHI SHEIKHSARAI PH 1 BGMS</t>
  </si>
  <si>
    <t xml:space="preserve">BGMS HOSTEL SHEIK SARAI PHASE I ,MALVIYA NAGAR ,NEW DELHI,DELHI,110017</t>
  </si>
  <si>
    <t xml:space="preserve">01126015210</t>
  </si>
  <si>
    <t xml:space="preserve">br.9125@syndicatebank.co.in</t>
  </si>
  <si>
    <t xml:space="preserve">AHMEDABAD NARODA</t>
  </si>
  <si>
    <t xml:space="preserve">RELIANCE INDUSTRIES LTD., ,PREMISES OPP.GATE NO.1 ,NARODA ,AHMEDABAD NARODA,382330</t>
  </si>
  <si>
    <t xml:space="preserve">07922805622</t>
  </si>
  <si>
    <t xml:space="preserve">br.7019@syndicatebank.co.in</t>
  </si>
  <si>
    <t xml:space="preserve">AHMEDABAD VASTRAPUR</t>
  </si>
  <si>
    <t xml:space="preserve">B/29-30 HIMALAYA ARCADE NEHRU PARK,,OPP VASTRAPUR LAKE,,VASTRAPUR,,AHMEDABAD ,380015</t>
  </si>
  <si>
    <t xml:space="preserve">07926746924</t>
  </si>
  <si>
    <t xml:space="preserve">br.7020@syndicatebank.co.in</t>
  </si>
  <si>
    <t xml:space="preserve">AHMEDABAD GHODASAR</t>
  </si>
  <si>
    <t xml:space="preserve">SHOP NO 1 TO 6,YASH COMMERCIAL COMPLEX,,OPP.JAGADISHNAGAR SOCIETY ,GHODASAR ,AHMEDABAD,380050</t>
  </si>
  <si>
    <t xml:space="preserve">07925897990</t>
  </si>
  <si>
    <t xml:space="preserve">br.7021@syndicatebank.co.in</t>
  </si>
  <si>
    <t xml:space="preserve">MEHSANA ARVIND MARG</t>
  </si>
  <si>
    <t xml:space="preserve">SRI. SARVAJANIK VIDYALAYA BUILDING ,ARVIND MARG BEHIND S.T.STAND ,ARAVIND BAG ,MEHSANA ,384001</t>
  </si>
  <si>
    <t xml:space="preserve">02762252652</t>
  </si>
  <si>
    <t xml:space="preserve">br.7134@syndicatebank.co.in</t>
  </si>
  <si>
    <t xml:space="preserve">BENGALURU MANIPAL HOSPITAL</t>
  </si>
  <si>
    <t xml:space="preserve">MANIPAL HOSPITAL AIRPORT ROAD  ,VIMANAPURA , MANIPAL HOSPITAL,BENGALURU,560017</t>
  </si>
  <si>
    <t xml:space="preserve">08025023251</t>
  </si>
  <si>
    <t xml:space="preserve">br.485@syndicatebank.co.in</t>
  </si>
  <si>
    <t xml:space="preserve">BENGALURU V V PURAM BIT</t>
  </si>
  <si>
    <t xml:space="preserve">BENGALURU INSTITUTE OF TECHNOLOGY, VOKKALIGARA SANGHA CAMPUS VISHWESHWARAPURAM ,V V PURAM BIT,BENGALURU,560004</t>
  </si>
  <si>
    <t xml:space="preserve">08026507746</t>
  </si>
  <si>
    <t xml:space="preserve">br.487@syndicatebank.co.in</t>
  </si>
  <si>
    <t xml:space="preserve">BENGALURU NAGARBHAVI ROAD</t>
  </si>
  <si>
    <t xml:space="preserve">DR.AMBEDKAR INSTITUTE OF TECHNOLOGY CAMP , NAGARBHAVI RING ROAD MALLATHAHALLI, NAGARBHAVI ROAD,BENGALURU,560056</t>
  </si>
  <si>
    <t xml:space="preserve">08023215146</t>
  </si>
  <si>
    <t xml:space="preserve">br.486@syndicatebank.co.in</t>
  </si>
  <si>
    <t xml:space="preserve">BENGALURU K H ROAD KSRTC DEPOT</t>
  </si>
  <si>
    <t xml:space="preserve">TRANSPORT HOUSE ANNEXE KENGAL HANUMANTHAIAH ROAD , SHANTINAGAR,K H ROAD KSRTC DEPOT,BENGALURU,560027</t>
  </si>
  <si>
    <t xml:space="preserve">0802220804</t>
  </si>
  <si>
    <t xml:space="preserve">br.488@syndicatebank.co.in</t>
  </si>
  <si>
    <t xml:space="preserve">DURGAPUR BIDHAN NAGAR ST XAVIR</t>
  </si>
  <si>
    <t xml:space="preserve">ST.XAVIER'S SCHOOL,,BIDHANNAGAR  ,DURGAPUR BENACHITY ,DURGAPUR,713206</t>
  </si>
  <si>
    <t xml:space="preserve">br.9528@syndicatebank.co.in</t>
  </si>
  <si>
    <t xml:space="preserve">DURGAPUR PHULJHORE MORE</t>
  </si>
  <si>
    <t xml:space="preserve">CARMEL CONVENT ,HIGH SCHOOL,PHULJHORE MORE,DURGAPUR ,713206</t>
  </si>
  <si>
    <t xml:space="preserve">br.9529@syndicatebank.co.in</t>
  </si>
  <si>
    <t xml:space="preserve">KOLKATA PARK STREET ST XAVIERS</t>
  </si>
  <si>
    <t xml:space="preserve"># 30, PARK STREET  ,  ST XAVIERS,KOLKATA,700016</t>
  </si>
  <si>
    <t xml:space="preserve">03322878680</t>
  </si>
  <si>
    <t xml:space="preserve">br.9585@syndicatebank.co.in</t>
  </si>
  <si>
    <t xml:space="preserve">KOLKATA NARENDRAPUR BD MEMORIL</t>
  </si>
  <si>
    <t xml:space="preserve">B.D.MEMORIAL INSTITUTE GARIA,NARENDRAPUR MAIN ROAD ,NARENDRAPUR BD MEMORIL,KOLKATA,700103</t>
  </si>
  <si>
    <t xml:space="preserve">br.9754@syndicatebank.co.in</t>
  </si>
  <si>
    <t xml:space="preserve">KHARAGPUR SRIC IIT CAMPUS</t>
  </si>
  <si>
    <t xml:space="preserve">I I T CAMPUS SRIC ,KHARGAPUR ,,KHARGAPUR ,721302</t>
  </si>
  <si>
    <t xml:space="preserve">br.9556@syndicatebank.co.in</t>
  </si>
  <si>
    <t xml:space="preserve">JORHAT KENDRIYA VIDYALAYA</t>
  </si>
  <si>
    <t xml:space="preserve">O N G C COMPLEX ,CHINNAMARA JORHAT,KENDRIYA VIDYALAYA,JORHAT,785704</t>
  </si>
  <si>
    <t xml:space="preserve">03762707025</t>
  </si>
  <si>
    <t xml:space="preserve">br.7361@syndicatebank.co.in</t>
  </si>
  <si>
    <t xml:space="preserve">LUCKNOW SUBHAS MARG (LUCKNOW HQ CENTRAL COMMAND)</t>
  </si>
  <si>
    <t xml:space="preserve">H Q CENTRAL COMMAND NEHRU ROAD ,CANTONMENT DILKUSHA ,SUBHAS MARG (LUCKNOW HQ CENTRAL COMMAND),LUCKNOW,226002</t>
  </si>
  <si>
    <t xml:space="preserve">05222653630</t>
  </si>
  <si>
    <t xml:space="preserve">br.8496@syndicatebank.co.in</t>
  </si>
  <si>
    <t xml:space="preserve">KADAPA MOCHAMPET</t>
  </si>
  <si>
    <t xml:space="preserve">S R K JUNIOR COLLEGE  ,MOCHAMPET, CUDDAPAH ,KADAPA MOCHAMPET,516001</t>
  </si>
  <si>
    <t xml:space="preserve">08562241488</t>
  </si>
  <si>
    <t xml:space="preserve">br.3215@syndicatebank.co.in</t>
  </si>
  <si>
    <t xml:space="preserve">MANGALURU ATTAVAR KMC CAMPUS</t>
  </si>
  <si>
    <t xml:space="preserve">SYNDICATE BANK ,KMC CAMPUS ATTAVAR ,ATTAVAR CTO ,MANAGALORE ,575001</t>
  </si>
  <si>
    <t xml:space="preserve">08242422342</t>
  </si>
  <si>
    <t xml:space="preserve">br.242@syndicatebank.co.in</t>
  </si>
  <si>
    <t xml:space="preserve">MOODABIDRI KODANGALLU</t>
  </si>
  <si>
    <t xml:space="preserve">MAHAVEERA COLLEGE ,CAMPUS,KODANGALLU, ,MOODABIDRI ,574227</t>
  </si>
  <si>
    <t xml:space="preserve">08258236368</t>
  </si>
  <si>
    <t xml:space="preserve">br.243@syndicatebank.co.in</t>
  </si>
  <si>
    <t xml:space="preserve">HYDERABAD JAHANUMA</t>
  </si>
  <si>
    <t xml:space="preserve">18- 4 - 42/6, ,SHAMSHERGUNJ RBR COMPLEX ,JAHANUMA ,HYDERABAD ,500053</t>
  </si>
  <si>
    <t xml:space="preserve">04024465060</t>
  </si>
  <si>
    <t xml:space="preserve">br.3058@syndicatebank.co.in</t>
  </si>
  <si>
    <t xml:space="preserve">AMBALA CITY SA JAIN MODEL SCHL</t>
  </si>
  <si>
    <t xml:space="preserve">HOTEL SURYA CIVIL ,HOSPITAL ROAD ,SA JAIN MODEL SCHL,AMBALA,134003</t>
  </si>
  <si>
    <t xml:space="preserve">01712557850</t>
  </si>
  <si>
    <t xml:space="preserve">br.8203@syndicatebank.co.in</t>
  </si>
  <si>
    <t xml:space="preserve">FARIDABAD MUNICIPAL CORPORATIO</t>
  </si>
  <si>
    <t xml:space="preserve">MUNCIPAL CORPORATION OF FARIDABAD ,MCF ROAD B.K.CHOWK, ,NEW INDUSTRIAL TOWN,FARIDABAD MAIN POST OFFICE, ,FARIDABAD ,121001</t>
  </si>
  <si>
    <t xml:space="preserve">01292412426</t>
  </si>
  <si>
    <t xml:space="preserve">br.8298@syndicatebank.co.in</t>
  </si>
  <si>
    <t xml:space="preserve">JODHPUR PAL ROAD LIC CA BRANCH</t>
  </si>
  <si>
    <t xml:space="preserve">LIC OF INDIA, ,CAREER AGENT BRANCH (CAB), ,PAL ROAD SHASTRINAGAR SHASTRI NAGAR,, JODHPUR ,342001</t>
  </si>
  <si>
    <t xml:space="preserve">02912772161</t>
  </si>
  <si>
    <t xml:space="preserve">br.8402@syndicatebank.co.in</t>
  </si>
  <si>
    <t xml:space="preserve">ALWAR DAYANAND MARG BHS SAMITI</t>
  </si>
  <si>
    <t xml:space="preserve">BALA HIT ,SHIKSHA SAMITI BUILDING,  SWAMY DAYANAND MARG ,ALWAR ,301001</t>
  </si>
  <si>
    <t xml:space="preserve">01442704676</t>
  </si>
  <si>
    <t xml:space="preserve">br.8316@syndicatebank.co.in</t>
  </si>
  <si>
    <t xml:space="preserve">CHALAKKUDY</t>
  </si>
  <si>
    <t xml:space="preserve">28/651 PAUL ARCADE ,RAILWAY STATION ROAD ,CHALAKUDY ,CHALAKUDY ,680307</t>
  </si>
  <si>
    <t xml:space="preserve">04802705220</t>
  </si>
  <si>
    <t xml:space="preserve">br.4556@syndicatebank.co.in</t>
  </si>
  <si>
    <t xml:space="preserve">GWALIOR LIC CITY CENTRE</t>
  </si>
  <si>
    <t xml:space="preserve">LIC BUILDING CITY CENTRE, RAILWAY STATION ,GWALIOR,GWALIOR,474011</t>
  </si>
  <si>
    <t xml:space="preserve">07512343566</t>
  </si>
  <si>
    <t xml:space="preserve">br.7781@syndicatebank.co.in</t>
  </si>
  <si>
    <t xml:space="preserve">KEELKATTALAI</t>
  </si>
  <si>
    <t xml:space="preserve"># 32, ,MEDAVAKKAM MAIN ROAD ,KEELKATTALAI ,KEELKATTALAI,600117</t>
  </si>
  <si>
    <t xml:space="preserve">04422472434</t>
  </si>
  <si>
    <t xml:space="preserve">br.6110@syndicatebank.co.in</t>
  </si>
  <si>
    <t xml:space="preserve">VILLUPURAM</t>
  </si>
  <si>
    <t xml:space="preserve">7C,, CHAIRMAN CHIDAMBARAM STREET ,WEST SHANMUGAPURAM , VILLUPURAM,605602</t>
  </si>
  <si>
    <t xml:space="preserve">04146224820</t>
  </si>
  <si>
    <t xml:space="preserve">br.6401@syndicatebank.co.in</t>
  </si>
  <si>
    <t xml:space="preserve">TRIPUNITHURA</t>
  </si>
  <si>
    <t xml:space="preserve">101/A 2- PALAKKAT BUILDING ,PALLIPPARAMBUKAVU ROAD, MARKET JUNCTION ,TRIPUNITHURA ,682301</t>
  </si>
  <si>
    <t xml:space="preserve">04842780050</t>
  </si>
  <si>
    <t xml:space="preserve">br.4316@syndicatebank.co.in</t>
  </si>
  <si>
    <t xml:space="preserve">KHARGHAR</t>
  </si>
  <si>
    <t xml:space="preserve">SHOP NO. 4 &amp; 5 PLOT NO. E 1/A, ,NEELSIDHI KRUPA CO-OP HOUSING SOCIETY LTD. ,SECTOR 12 ,KHARGHAR ,410210</t>
  </si>
  <si>
    <t xml:space="preserve">br.5498@syndicatebank.co.in</t>
  </si>
  <si>
    <t xml:space="preserve">BENGALURU RAMAMURTHYNAGAR</t>
  </si>
  <si>
    <t xml:space="preserve"># 76, RAGHAVENDRA NAGAR T.C.PALYA MAIN ROAD,, NEAR KOSHY'S HOSP. RAMAMURTHYNAGAR ,RAMAMURTHYNAGAR ,BENGALURU,560016</t>
  </si>
  <si>
    <t xml:space="preserve">08022421939</t>
  </si>
  <si>
    <t xml:space="preserve">br.489@syndicatebank.co.in</t>
  </si>
  <si>
    <t xml:space="preserve">MADIPAKKAM, CHENNAI</t>
  </si>
  <si>
    <t xml:space="preserve"># 1, KAMARAJ SALAI MADIPAKKAM, MAIN ROAD ,MADIPAKKAM ,CHENNAI,600091</t>
  </si>
  <si>
    <t xml:space="preserve">04422472626</t>
  </si>
  <si>
    <t xml:space="preserve">br.6111@syndicatebank.co.in</t>
  </si>
  <si>
    <t xml:space="preserve">KARNAL  MAHARANA PRATAP CHOWK(MEERA SADBHAVNA CHOWK)</t>
  </si>
  <si>
    <t xml:space="preserve">13/725, ,OPP.ARJUN GATE, ,MAHARANA PRATAP CHOWK ,,KARNAL ,132001</t>
  </si>
  <si>
    <t xml:space="preserve">01842252459</t>
  </si>
  <si>
    <t xml:space="preserve">br.8256@syndicatebank.co.in</t>
  </si>
  <si>
    <t xml:space="preserve">KARNAL RAILWAY ROAD</t>
  </si>
  <si>
    <t xml:space="preserve">S.D. MODEL SCHOOL RAILWAY ROAD RAILWAY ROAD ,,RAILWAY ROAD ,KARNAL ,132001</t>
  </si>
  <si>
    <t xml:space="preserve">01842270557</t>
  </si>
  <si>
    <t xml:space="preserve">br.8257@syndicatebank.co.in</t>
  </si>
  <si>
    <t xml:space="preserve">JAGADHARI</t>
  </si>
  <si>
    <t xml:space="preserve">BHAGWAN PARASHU RAM MANDIR , AMBALA ROAD ,JAGADHARI ,JAGADHARI ,135003</t>
  </si>
  <si>
    <t xml:space="preserve">01732247286</t>
  </si>
  <si>
    <t xml:space="preserve">br.8286@syndicatebank.co.in</t>
  </si>
  <si>
    <t xml:space="preserve">KURUKSHETRA SUNDERPUR</t>
  </si>
  <si>
    <t xml:space="preserve">ABHI PALACE,AGGARRAIN CHOWK, ,MOHAN NAGAR,KURUKSHETRA,,HARYANA,KURUKSHETRA SUNDERPUR,136118</t>
  </si>
  <si>
    <t xml:space="preserve">01744225707</t>
  </si>
  <si>
    <t xml:space="preserve">br.8292@syndicatebank.co.in</t>
  </si>
  <si>
    <t xml:space="preserve">CHANDIGARH SECTOR 45</t>
  </si>
  <si>
    <t xml:space="preserve">SHOP NO.236,EKTA MARKET,,SECTOR 45 B,,CHANDIGARH ,CHANDIGARH SECTOR 45,160047</t>
  </si>
  <si>
    <t xml:space="preserve">01722631456</t>
  </si>
  <si>
    <t xml:space="preserve">br.9653@syndicatebank.co.in</t>
  </si>
  <si>
    <t xml:space="preserve">CHANDIGARH SECTOR 36 A</t>
  </si>
  <si>
    <t xml:space="preserve">PUNJAB STATE BOARD OF TECHNICAL EDUCATIO ,SECTOR 36 A, ,CHANDIGARH,CHANDIGARH SECTOR 36 A,160036</t>
  </si>
  <si>
    <t xml:space="preserve">01722622762</t>
  </si>
  <si>
    <t xml:space="preserve">br.9654@syndicatebank.co.in</t>
  </si>
  <si>
    <t xml:space="preserve">MANVI NAGAR, INDORE</t>
  </si>
  <si>
    <t xml:space="preserve">NO.6,BIJILI NAGAR, ,BOCHOLI - HAPSI ROAD INDORE BENGALI ,CHOURAHA ,MANVI NAGAR, INDORE,452016</t>
  </si>
  <si>
    <t xml:space="preserve">07312846667</t>
  </si>
  <si>
    <t xml:space="preserve">br.7805@syndicatebank.co.in</t>
  </si>
  <si>
    <t xml:space="preserve">THOLICODE, PUNALUR</t>
  </si>
  <si>
    <t xml:space="preserve">REHABILITATION PLANTATION LTD. BUILDING ,PUNALUR - ANCHAL ROAD THOLICODE, ,NEAR K S R T C STAND PUNALUR ,THOLICODE, PUNALUR,691395</t>
  </si>
  <si>
    <t xml:space="preserve">04752222641</t>
  </si>
  <si>
    <t xml:space="preserve">br.4508@syndicatebank.co.in</t>
  </si>
  <si>
    <t xml:space="preserve">THIRUVALLA MARKET ROAD</t>
  </si>
  <si>
    <t xml:space="preserve">ST.MARY'S RESIDENTIAL SCHOOL BUILDING, MARKET ROAD ,PALIYAKKARA ,THIRUVALLA ,689101</t>
  </si>
  <si>
    <t xml:space="preserve">04692600107</t>
  </si>
  <si>
    <t xml:space="preserve">br.4106@syndicatebank.co.in</t>
  </si>
  <si>
    <t xml:space="preserve">PATNA SAIDPUR</t>
  </si>
  <si>
    <t xml:space="preserve">ARYA KUMAR ROAD,,MACHHUA TOLI,, SAIDPUR,PATNA,800004</t>
  </si>
  <si>
    <t xml:space="preserve">06122691319</t>
  </si>
  <si>
    <t xml:space="preserve">br.7407@syndicatebank.co.in</t>
  </si>
  <si>
    <t xml:space="preserve">PATNA BAILEY ROAD</t>
  </si>
  <si>
    <t xml:space="preserve">GYAN NIKETHAN BUILDING RANJAN PATH, ,WEST OF BAILEY ROAD, DANAPUR PATNA ,PATNA ,801503</t>
  </si>
  <si>
    <t xml:space="preserve">06115234317</t>
  </si>
  <si>
    <t xml:space="preserve">br.7406@syndicatebank.co.in</t>
  </si>
  <si>
    <t xml:space="preserve">RANCHI KUTCHERI ROAD</t>
  </si>
  <si>
    <t xml:space="preserve">RANCHI REGIONAL DEVELOPMENT AUTHORITY COMPLEX,PRAGATHY SADAN, KUTCHERY ROAD,RANCHI,834001</t>
  </si>
  <si>
    <t xml:space="preserve">06512200157</t>
  </si>
  <si>
    <t xml:space="preserve">br.7523@syndicatebank.co.in</t>
  </si>
  <si>
    <t xml:space="preserve">KRISHNAPURAM (CHIRAKADAVAM KAYAMKULAM )</t>
  </si>
  <si>
    <t xml:space="preserve">NO.K M 29/489,R K COMPLEX,,NATIONAL HIGHWAY,NO.47,,KRISHNAPURAM POST, KAYAMKULAM,KRISHNAPURAM,690533</t>
  </si>
  <si>
    <t xml:space="preserve">04792449166</t>
  </si>
  <si>
    <t xml:space="preserve">br.4105@syndicatebank.co.in</t>
  </si>
  <si>
    <t xml:space="preserve">KURNOOL, RYTHU BAZAR</t>
  </si>
  <si>
    <t xml:space="preserve">C - CAMP , ,SRI NAGAR COLONY, NANADYAL ROAD,RYTHU BAZAR,KURNOOL,518002</t>
  </si>
  <si>
    <t xml:space="preserve">08518273254</t>
  </si>
  <si>
    <t xml:space="preserve">br.3395@syndicatebank.co.in</t>
  </si>
  <si>
    <t xml:space="preserve">PORT BLAIR MES</t>
  </si>
  <si>
    <t xml:space="preserve"> MES HADDO PORT BLAIR ,NSRY COMPLEX,,PORT BLAIR MES,744102</t>
  </si>
  <si>
    <t xml:space="preserve">03192232373</t>
  </si>
  <si>
    <t xml:space="preserve">br.9908@syndicatebank.co.in</t>
  </si>
  <si>
    <t xml:space="preserve">KHARAGPUR, LIC OF INDIA</t>
  </si>
  <si>
    <t xml:space="preserve">KUSUM APARTMENTS, G T ROAD INDA ,LIC OF INDIA,KHARAGPUR ,721301</t>
  </si>
  <si>
    <t xml:space="preserve">03222228009</t>
  </si>
  <si>
    <t xml:space="preserve">br.9557@syndicatebank.co.in</t>
  </si>
  <si>
    <t xml:space="preserve">SHILLONG ARASU</t>
  </si>
  <si>
    <t xml:space="preserve">ARASU ASSAM ,RIFLES BAZAR,,SHILLONG ARASU,793007</t>
  </si>
  <si>
    <t xml:space="preserve">03642585755</t>
  </si>
  <si>
    <t xml:space="preserve">br.9401@syndicatebank.co.in</t>
  </si>
  <si>
    <t xml:space="preserve">ASANSOL, BURANPUR</t>
  </si>
  <si>
    <t xml:space="preserve">NO.371,,BURANPUR  ROAD(WEST) ,ASANSOL ,ASANSOL, BURANPUR,713304</t>
  </si>
  <si>
    <t xml:space="preserve">03412253450</t>
  </si>
  <si>
    <t xml:space="preserve">br.9701@syndicatebank.co.in</t>
  </si>
  <si>
    <t xml:space="preserve">RANIGANJ, TDB COLLEGE</t>
  </si>
  <si>
    <t xml:space="preserve">TDB COLLEGE ROAD, ,TDB COLLEGE ,RANIGANJ,713347</t>
  </si>
  <si>
    <t xml:space="preserve">03412441205</t>
  </si>
  <si>
    <t xml:space="preserve">br.9702@syndicatebank.co.in</t>
  </si>
  <si>
    <t xml:space="preserve">BURDWAN, ST XAVIER'S SCHOOL</t>
  </si>
  <si>
    <t xml:space="preserve">ST.XAVIER'S SCHOOL  ,KANAINATSAL SALBAGAN ,SRIPALLY ,BURDWAN,713103</t>
  </si>
  <si>
    <t xml:space="preserve">03422569748</t>
  </si>
  <si>
    <t xml:space="preserve">br.9703@syndicatebank.co.in</t>
  </si>
  <si>
    <t xml:space="preserve">DIBRUGARH, ADITYA HOSPITAL</t>
  </si>
  <si>
    <t xml:space="preserve">ADITYA HOSPITAL ,BORDOLOI AVENUE ,DIBRUGARH ,DIBRUGARH ,786005</t>
  </si>
  <si>
    <t xml:space="preserve">03732301070</t>
  </si>
  <si>
    <t xml:space="preserve">br.7391@syndicatebank.co.in</t>
  </si>
  <si>
    <t xml:space="preserve">LUCKNOW,KAISER BAGH, BOARD OF REVENUE</t>
  </si>
  <si>
    <t xml:space="preserve">BOARD OF REVENUE, KUTCHERY ROAD, KAISERBAGH AMINABAD TELEGRAPHIC OFFICE ,LUCKNOW,226001</t>
  </si>
  <si>
    <t xml:space="preserve">05222612988</t>
  </si>
  <si>
    <t xml:space="preserve">br.8492@syndicatebank.co.in</t>
  </si>
  <si>
    <t xml:space="preserve">SAMBALPUR, MADANAWATI PUBLIC SCHOOL</t>
  </si>
  <si>
    <t xml:space="preserve">  AINTHAPALLI ,,MADANAWATI PUBLIC SCHOOL,SAMBALPUR,768004</t>
  </si>
  <si>
    <t xml:space="preserve">06632540267</t>
  </si>
  <si>
    <t xml:space="preserve">br.8061@syndicatebank.co.in</t>
  </si>
  <si>
    <t xml:space="preserve">PRAYAG, ALLAHABAD. KAYASTHA PATHSALA</t>
  </si>
  <si>
    <t xml:space="preserve">KAYASTHA PATHASHALA 12/4, ,KAMLA NEHRU MARG ,CIVIL LINES ,PRAYAG, ALLAHABAD,211001</t>
  </si>
  <si>
    <t xml:space="preserve">05322600181</t>
  </si>
  <si>
    <t xml:space="preserve">br.8616@syndicatebank.co.in</t>
  </si>
  <si>
    <t xml:space="preserve">MODINAGAR GOVINDPURI</t>
  </si>
  <si>
    <t xml:space="preserve">F -23, ,GOVINDPURI, ,MODINAGAR,MODINAGAR GOVINDPURI,201201</t>
  </si>
  <si>
    <t xml:space="preserve">01232229215</t>
  </si>
  <si>
    <t xml:space="preserve">br.8899@syndicatebank.co.in</t>
  </si>
  <si>
    <t xml:space="preserve">GHAZIABAD, DELHI PUBLIC SCHOOL</t>
  </si>
  <si>
    <t xml:space="preserve">MEERUT ROAD ,MODINAGAR ,DELHI PBULIC SCHOOL,GHAZIABAD ,201002</t>
  </si>
  <si>
    <t xml:space="preserve">01202712236</t>
  </si>
  <si>
    <t xml:space="preserve">br.8670@syndicatebank.co.in</t>
  </si>
  <si>
    <t xml:space="preserve">RAMGARH</t>
  </si>
  <si>
    <t xml:space="preserve">D.S. COMPLEX ,MAIN ROAD THANA CHOWK ,RAMGARH CANTONMENT ,RAMGARH,829122</t>
  </si>
  <si>
    <t xml:space="preserve">06553230799</t>
  </si>
  <si>
    <t xml:space="preserve">br.7471@syndicatebank.co.in</t>
  </si>
  <si>
    <t xml:space="preserve">HYDERABAD, VASAVI ENGG COLLEGE</t>
  </si>
  <si>
    <t xml:space="preserve">VASAVI COLLEGE OF ENGINEERING 9 - 5 - 81 , IBRAHIMBAGH LINES ,,HYDERABAD,500031</t>
  </si>
  <si>
    <t xml:space="preserve">04023146023</t>
  </si>
  <si>
    <t xml:space="preserve">br.3059@syndicatebank.co.in</t>
  </si>
  <si>
    <t xml:space="preserve">DELHI SEEMAPURI, DTC DEPOT </t>
  </si>
  <si>
    <t xml:space="preserve">DET DEPOT SEEMAPURI  ,DELHI OLD SEEMAPURI ,,DELHI ,110095</t>
  </si>
  <si>
    <t xml:space="preserve">01122355361</t>
  </si>
  <si>
    <t xml:space="preserve">br.9129@syndicatebank.co.in</t>
  </si>
  <si>
    <t xml:space="preserve">DELHI YAMUNA VIHAR DTC DEPOT</t>
  </si>
  <si>
    <t xml:space="preserve">DTC DEPOT , YAMUNA VIHAR ,,DELHI,110053</t>
  </si>
  <si>
    <t xml:space="preserve">01122194643</t>
  </si>
  <si>
    <t xml:space="preserve">br.9130@syndicatebank.co.in</t>
  </si>
  <si>
    <t xml:space="preserve">DELHI ROHINI II DTC DEPOT</t>
  </si>
  <si>
    <t xml:space="preserve">DTC DEPOT II  SECTOR 11 / SECTOR 16, ,ROHINI SECTOR 15 - 16,,DELHI,110085</t>
  </si>
  <si>
    <t xml:space="preserve">01127550152</t>
  </si>
  <si>
    <t xml:space="preserve">br.9131@syndicatebank.co.in</t>
  </si>
  <si>
    <t xml:space="preserve">VAILANKANNI</t>
  </si>
  <si>
    <t xml:space="preserve">NADU TITTU KOIL STREET,,NEAR CHURCH,MAIN ROAD,,KILVELUR TALUK, ,VAILANKANNI ,611111</t>
  </si>
  <si>
    <t xml:space="preserve">04365263245</t>
  </si>
  <si>
    <t xml:space="preserve">br.6421@syndicatebank.co.in</t>
  </si>
  <si>
    <t xml:space="preserve">ADITYA NAGAR, NELLORE</t>
  </si>
  <si>
    <t xml:space="preserve"># 16-III/153-1, ,RAMALINGAPURAM MINI BYE PASS ROAD  ,ADITYA NAGAR,NELLORE ,524003</t>
  </si>
  <si>
    <t xml:space="preserve">08612309817</t>
  </si>
  <si>
    <t xml:space="preserve">br.3504@syndicatebank.co.in</t>
  </si>
  <si>
    <t xml:space="preserve">KAVLEM MATH, GOA</t>
  </si>
  <si>
    <t xml:space="preserve">KAVLEM MUTT BUILDING ,,SRI SANSTHAN GOWDP , KAVLEM MUTT PONDA,KAVLEM MATH, GOA,403408</t>
  </si>
  <si>
    <t xml:space="preserve">08322222235</t>
  </si>
  <si>
    <t xml:space="preserve">br.7223@syndicatebank.co.in</t>
  </si>
  <si>
    <t xml:space="preserve">HISSAR, AZAD NAGAR</t>
  </si>
  <si>
    <t xml:space="preserve">SHOP NO.178,,H T M STAFF COOP HOUSING BLDG SOCIETY ,AZAD NAGAR MAIN POST OFFICE, ,HISSAR ,125001</t>
  </si>
  <si>
    <t xml:space="preserve">01662253537</t>
  </si>
  <si>
    <t xml:space="preserve">br.8296@syndicatebank.co.in</t>
  </si>
  <si>
    <t xml:space="preserve">PIPLI</t>
  </si>
  <si>
    <t xml:space="preserve"> OPP.SECTOR 2 HP PETROL PUMP, ,KURUKSHETRA ROAD, ,,PIPLI,136131</t>
  </si>
  <si>
    <t xml:space="preserve">01744206631</t>
  </si>
  <si>
    <t xml:space="preserve">br.8293@syndicatebank.co.in</t>
  </si>
  <si>
    <t xml:space="preserve">JHARSUGUDDA</t>
  </si>
  <si>
    <t xml:space="preserve">B.K.COMPLEX ,MANGALA  BAZAR ROAD ,,JHARSUGUDA ,768201</t>
  </si>
  <si>
    <t xml:space="preserve">06645227882</t>
  </si>
  <si>
    <t xml:space="preserve">br.8046@syndicatebank.co.in</t>
  </si>
  <si>
    <t xml:space="preserve">ATTINGAL</t>
  </si>
  <si>
    <t xml:space="preserve">AMC - 12 ,N H 47 ,KATCHERY JUNCTION ,ATTINGAL ,695101</t>
  </si>
  <si>
    <t xml:space="preserve">04702622002</t>
  </si>
  <si>
    <t xml:space="preserve">br.4020@syndicatebank.co.in</t>
  </si>
  <si>
    <t xml:space="preserve">KAZHAKKUTTOM</t>
  </si>
  <si>
    <t xml:space="preserve">KP - 2 /1036, ,S.J.TOWERS ,N H BYE PASS KAZHAKKOOTTAM ,KAZHAKKOOTTAM ,695582</t>
  </si>
  <si>
    <t xml:space="preserve">04712414949</t>
  </si>
  <si>
    <t xml:space="preserve">br.4021@syndicatebank.co.in</t>
  </si>
  <si>
    <t xml:space="preserve">MYSURU, JSS POLYTECHNIC OF THE PHYSICALLY HANDICAPPED </t>
  </si>
  <si>
    <t xml:space="preserve">JSS PPH,, SJCE CAMPUS SPEECH AND HEARING CENTRE ROAD ,NEAR MYSURU UNIVERSITY CAMPUS GANGOTHRI POST OFFICE,MYSURU,570006</t>
  </si>
  <si>
    <t xml:space="preserve">08232500876</t>
  </si>
  <si>
    <t xml:space="preserve">br.1721@syndicatebank.co.in</t>
  </si>
  <si>
    <t xml:space="preserve">DERLAKATTE ABSMI</t>
  </si>
  <si>
    <t xml:space="preserve">ABSMIDS CAMPUS ,DERLAKATTE, NITHYANAND NAGAR ,DERLAKATTE ABSMI,575018</t>
  </si>
  <si>
    <t xml:space="preserve">08242202654</t>
  </si>
  <si>
    <t xml:space="preserve">br.245@syndicatebank.co.in</t>
  </si>
  <si>
    <t xml:space="preserve">GITTIKHADAN</t>
  </si>
  <si>
    <t xml:space="preserve">PLOT NO.  22 ,KATOL ROAD, FRIENDS COLONY  ,GITTIKHADAN,440013</t>
  </si>
  <si>
    <t xml:space="preserve">07122570099</t>
  </si>
  <si>
    <t xml:space="preserve">br.5260@syndicatebank.co.in</t>
  </si>
  <si>
    <t xml:space="preserve">DURG</t>
  </si>
  <si>
    <t xml:space="preserve">ANAND BHAVAN  ,AAPAPURA BSNL OFFICE, ,,DURG,491001</t>
  </si>
  <si>
    <t xml:space="preserve">07882331199</t>
  </si>
  <si>
    <t xml:space="preserve">br.7766@syndicatebank.co.in</t>
  </si>
  <si>
    <t xml:space="preserve">DHARAMPUR, DEHRADUN</t>
  </si>
  <si>
    <t xml:space="preserve"># 251/2, ,DHARAMPUR II ,HARDWAR ROAD  ,DHARAMPUR, DEHRADUN,248001</t>
  </si>
  <si>
    <t xml:space="preserve">01352671232</t>
  </si>
  <si>
    <t xml:space="preserve">br.8518@syndicatebank.co.in</t>
  </si>
  <si>
    <t xml:space="preserve">ROORKEE</t>
  </si>
  <si>
    <t xml:space="preserve"># 19, ,CIVIL LINES ,HARDWAR ROAD ,ROORKEE ,247667</t>
  </si>
  <si>
    <t xml:space="preserve">01332275702</t>
  </si>
  <si>
    <t xml:space="preserve">br.8736@syndicatebank.co.in</t>
  </si>
  <si>
    <t xml:space="preserve">DELHI UTTAM NAGAR</t>
  </si>
  <si>
    <t xml:space="preserve">WZ 13 A &amp; 13 B ,MAIN NAJAFGARH ROAD ,UTTAM NAGAR ,DELHI,110059</t>
  </si>
  <si>
    <t xml:space="preserve">01125646581</t>
  </si>
  <si>
    <t xml:space="preserve">br.9128@syndicatebank.co.in</t>
  </si>
  <si>
    <t xml:space="preserve">ALIGARH NCC CAMPUS</t>
  </si>
  <si>
    <t xml:space="preserve">V C LODGE ANNEXE , AMU, ,NCC CAMPUS,  , ALIGARH,202002</t>
  </si>
  <si>
    <t xml:space="preserve">05712700609</t>
  </si>
  <si>
    <t xml:space="preserve">br.8621@syndicatebank.co.in</t>
  </si>
  <si>
    <t xml:space="preserve">AGRA CHIPPITOLA</t>
  </si>
  <si>
    <t xml:space="preserve">RATNA SAGAR, # 4, , DHOLPUR HOUSE ,AGRA CANTONMENT CHIPPITOLA  MCB,AGRA ,282001</t>
  </si>
  <si>
    <t xml:space="preserve">05622251014</t>
  </si>
  <si>
    <t xml:space="preserve">br.8817@syndicatebank.co.in</t>
  </si>
  <si>
    <t xml:space="preserve">GURDASPUR</t>
  </si>
  <si>
    <t xml:space="preserve">COMMERCIAL PLOT NO. 1, ,SCHEME NO. 1 IMPROVEMENT TRUST COLONY, ,G.T.ROAD IMPROVEMENT TRUST COLONY MAIN POST OFFICE, ,GURDASPUR ,143501</t>
  </si>
  <si>
    <t xml:space="preserve">01874246900</t>
  </si>
  <si>
    <t xml:space="preserve">br.8116@syndicatebank.co.in</t>
  </si>
  <si>
    <t xml:space="preserve">SOLAN</t>
  </si>
  <si>
    <t xml:space="preserve"># 61/9, ,BHARDWAJ PREMISES RAJGARH ROAD ,DISTT HOSPITAL CHOWK MAIN POST OFFICE, ,SOLAN ,173212</t>
  </si>
  <si>
    <t xml:space="preserve">01722703689</t>
  </si>
  <si>
    <t xml:space="preserve">br.8990@syndicatebank.co.in</t>
  </si>
  <si>
    <t xml:space="preserve">NAWANSHAHR</t>
  </si>
  <si>
    <t xml:space="preserve">SYNDICATE BANK, ,# B - 1/171 BANGA ROAD ,,SHAHID BHAGAT SINGH MARG,, NAWANSHAHR ,144514</t>
  </si>
  <si>
    <t xml:space="preserve">01823222858</t>
  </si>
  <si>
    <t xml:space="preserve">br.8165@syndicatebank.co.in</t>
  </si>
  <si>
    <t xml:space="preserve">MAJHOLA  SME</t>
  </si>
  <si>
    <t xml:space="preserve"># G6-G9,G14 - G19 &amp; G24-27,5,,PARSVANATH PLAZA-1 DELHI ROAD,,MORADABAD,MAJHOLA  SME,244001</t>
  </si>
  <si>
    <t xml:space="preserve">05912552106</t>
  </si>
  <si>
    <t xml:space="preserve">br.8826@syndicatebank.co.in</t>
  </si>
  <si>
    <t xml:space="preserve">PERUNGALATHUR</t>
  </si>
  <si>
    <t xml:space="preserve"># 23 ,SRINIVASA RAGHAVAN ROAD ,,PERUNGALATHUR ,600063</t>
  </si>
  <si>
    <t xml:space="preserve">04422740818</t>
  </si>
  <si>
    <t xml:space="preserve">br.6115@syndicatebank.co.in</t>
  </si>
  <si>
    <t xml:space="preserve">SIVAKASI</t>
  </si>
  <si>
    <t xml:space="preserve"># 98, NPSPN ARUMUGAM ROAD  ,,SIVAKASI,626123</t>
  </si>
  <si>
    <t xml:space="preserve">04562220530</t>
  </si>
  <si>
    <t xml:space="preserve">br.6431@syndicatebank.co.in</t>
  </si>
  <si>
    <t xml:space="preserve">HALDIA INSTITUTE OF TECHNOLOGY</t>
  </si>
  <si>
    <t xml:space="preserve">HALDIA INSTITUTE OF TECHNOLOGY CAMPUS , HIT: HALDIA HATIBERIA ,,HALDIA INSTITUTE OF TECHNOLOGY,721657</t>
  </si>
  <si>
    <t xml:space="preserve">br.9558@syndicatebank.co.in</t>
  </si>
  <si>
    <t xml:space="preserve">CHANDANNAGAR, HOOGLY</t>
  </si>
  <si>
    <t xml:space="preserve"># 42 G T ROAD, ,BARA BAZAR ,CHANDAN NAGAR ,CHANDANNAGAR, HOOGLY,712136</t>
  </si>
  <si>
    <t xml:space="preserve">br.9537@syndicatebank.co.in</t>
  </si>
  <si>
    <t xml:space="preserve">SATARA</t>
  </si>
  <si>
    <t xml:space="preserve"># 436/7, ,AKSHAY PLAZA PLOT NO. 6, SATARA SADAR BAZAR SATARA MAIN,SATARA,415001</t>
  </si>
  <si>
    <t xml:space="preserve">02162230221</t>
  </si>
  <si>
    <t xml:space="preserve">02162-230221</t>
  </si>
  <si>
    <t xml:space="preserve">br.5414@syndicatebank.co.in</t>
  </si>
  <si>
    <t xml:space="preserve">MOGGPIAR</t>
  </si>
  <si>
    <t xml:space="preserve"># 4 /749 ,MOGAPPIAR WEST MAIN ROAD ,,MOGAPPIAR ,600037</t>
  </si>
  <si>
    <t xml:space="preserve">04426534999</t>
  </si>
  <si>
    <t xml:space="preserve">br.6112@syndicatebank.co.in</t>
  </si>
  <si>
    <t xml:space="preserve">PATTABHIRAM</t>
  </si>
  <si>
    <t xml:space="preserve"># 533 ,C.T.H.ROAD PATTABHIRAM ,,PATTABHIRAM ,600072</t>
  </si>
  <si>
    <t xml:space="preserve">04426852700</t>
  </si>
  <si>
    <t xml:space="preserve">br.6113@syndicatebank.co.in</t>
  </si>
  <si>
    <t xml:space="preserve">JBIT MOINABAD</t>
  </si>
  <si>
    <t xml:space="preserve">J BHASKAR RAO INSTITUTE OF ENGINEERING, AMDAPUR CROSS ROADS  MEHINDIPATNAM,,JBIT MOINABAD,500075</t>
  </si>
  <si>
    <t xml:space="preserve">08413235380</t>
  </si>
  <si>
    <t xml:space="preserve">br.3083@syndicatebank.co.in</t>
  </si>
  <si>
    <t xml:space="preserve">BANKURA, GOVINDNAGAR</t>
  </si>
  <si>
    <t xml:space="preserve">NEAR SBSTC GOBINDANAGAR  ,KENDUADIHI PO, ,,BANKURA, GOVINDNAGAR,722102</t>
  </si>
  <si>
    <t xml:space="preserve">03242244585</t>
  </si>
  <si>
    <t xml:space="preserve">br.9582@syndicatebank.co.in</t>
  </si>
  <si>
    <t xml:space="preserve">KOPPAR KHAIRANE</t>
  </si>
  <si>
    <t xml:space="preserve">SHOP NO 6, GROUND FLOOR, ,PLOT NO. 92 AJANTA RES CUM COMMERCIAL COMPLEX ,SECTOR 15 KOPAR KHAIRANE ,KOPPAR KHAIRANE,400709</t>
  </si>
  <si>
    <t xml:space="preserve">br.5499@syndicatebank.co.in</t>
  </si>
  <si>
    <t xml:space="preserve">I S SADAN, HYDERABAD</t>
  </si>
  <si>
    <t xml:space="preserve"># 17 - 03 - 2006 DOBHIGHAT X ROADS , SAIDABAD SAIDABAD ,I S SADAN,,HYDAERABAD,500059</t>
  </si>
  <si>
    <t xml:space="preserve">04024531020</t>
  </si>
  <si>
    <t xml:space="preserve">br.3061@syndicatebank.co.in</t>
  </si>
  <si>
    <t xml:space="preserve">MEDCHAL</t>
  </si>
  <si>
    <t xml:space="preserve"># 13 - 92,, NH - 7 MAIN ROAD, BESIDE POLICE STATION MEDCHAL ,MEDCHAL,501401</t>
  </si>
  <si>
    <t xml:space="preserve">08418221567</t>
  </si>
  <si>
    <t xml:space="preserve">br.3084@syndicatebank.co.in</t>
  </si>
  <si>
    <t xml:space="preserve">COIMBATORE  GANDHIPURAM</t>
  </si>
  <si>
    <t xml:space="preserve">73, ,LAKSHMI COMPLEX CROSSCUT ROAD, ,GANDHIPURAM ,COIMBATORE ,641012</t>
  </si>
  <si>
    <t xml:space="preserve">04222222611</t>
  </si>
  <si>
    <t xml:space="preserve">br.6145@syndicatebank.co.in</t>
  </si>
  <si>
    <t xml:space="preserve">THIRUVARUR</t>
  </si>
  <si>
    <t xml:space="preserve"># 16 - A/2 ,EAST VADAMBOKKI STREET ,,THIRUVARUR,610001</t>
  </si>
  <si>
    <t xml:space="preserve">04366224774</t>
  </si>
  <si>
    <t xml:space="preserve">br.6380@syndicatebank.co.in</t>
  </si>
  <si>
    <t xml:space="preserve">CHAS</t>
  </si>
  <si>
    <t xml:space="preserve">GOLDEN PALACE ,BYE PASS ROAD ,, CHAS ,827013</t>
  </si>
  <si>
    <t xml:space="preserve">06542236230</t>
  </si>
  <si>
    <t xml:space="preserve">br.7453@syndicatebank.co.in</t>
  </si>
  <si>
    <t xml:space="preserve">BHOPAL, ARERA COLONY</t>
  </si>
  <si>
    <t xml:space="preserve"># G - 3/360, ,GULMOHAR E - 8, , ARERA COLONY ,BHOPAL,462039</t>
  </si>
  <si>
    <t xml:space="preserve">07552460033</t>
  </si>
  <si>
    <t xml:space="preserve">br.7704@syndicatebank.co.in</t>
  </si>
  <si>
    <t xml:space="preserve">KONDOTTY</t>
  </si>
  <si>
    <t xml:space="preserve">WARD 8, ,BROTHERS COMPLEX ,BYEPASS ROAD,KONDOTTY ,673638</t>
  </si>
  <si>
    <t xml:space="preserve">04832713524</t>
  </si>
  <si>
    <t xml:space="preserve">br.4602@syndicatebank.co.in</t>
  </si>
  <si>
    <t xml:space="preserve">PERINTHALMANNA</t>
  </si>
  <si>
    <t xml:space="preserve">#148/2, ,CITY CENTRE ,PATTAMBI ROAD ,PERINTALMANNA ,679322</t>
  </si>
  <si>
    <t xml:space="preserve">04933223666</t>
  </si>
  <si>
    <t xml:space="preserve">br.4601@syndicatebank.co.in</t>
  </si>
  <si>
    <t xml:space="preserve">HAZIPUR</t>
  </si>
  <si>
    <t xml:space="preserve">RAJPATI KUNWAR ,SHOPPING CENTRE, DAK BUNGLOW ROAD ,HAZIPUR ,844101</t>
  </si>
  <si>
    <t xml:space="preserve">06224260720</t>
  </si>
  <si>
    <t xml:space="preserve">br.7586@syndicatebank.co.in</t>
  </si>
  <si>
    <t xml:space="preserve">NAVNAGAR, BAGALKOT</t>
  </si>
  <si>
    <t xml:space="preserve">SECTOR 35, ,# C - 83 &amp; C - 85  SECTOR 35 ,NAVANAGAR, BAGALKOT ,587102</t>
  </si>
  <si>
    <t xml:space="preserve">08352267511</t>
  </si>
  <si>
    <t xml:space="preserve">br.853@syndicatebank.co.in</t>
  </si>
  <si>
    <t xml:space="preserve">MALDA</t>
  </si>
  <si>
    <t xml:space="preserve"># 18, ,RAMAKRISHNAPALLY NH 34 ,,MALDA ,732101</t>
  </si>
  <si>
    <t xml:space="preserve">br.9550@syndicatebank.co.in</t>
  </si>
  <si>
    <t xml:space="preserve">SANGRUR</t>
  </si>
  <si>
    <t xml:space="preserve">B 207, ,WARD NO. 3  ,OPP.PATWAR KHANA MAIN ROAD, MAIN POST OFFICE, ,SANGRUR ,148001</t>
  </si>
  <si>
    <t xml:space="preserve">0162234800</t>
  </si>
  <si>
    <t xml:space="preserve">br.8176@syndicatebank.co.in</t>
  </si>
  <si>
    <t xml:space="preserve">MEERUT SURAJKUND</t>
  </si>
  <si>
    <t xml:space="preserve">SHYAM BHAVAN,OPP BABA MANOHAR  NATH TEMPLE ,SURAJ KUND,MEERUT,250002</t>
  </si>
  <si>
    <t xml:space="preserve">br.8850@syndicatebank.co.in</t>
  </si>
  <si>
    <t xml:space="preserve">SITAMARHI</t>
  </si>
  <si>
    <t xml:space="preserve">KRISHNA MARKET ,DUMRA ROAD ,,SITAMARHI ,843302</t>
  </si>
  <si>
    <t xml:space="preserve">06226254030</t>
  </si>
  <si>
    <t xml:space="preserve">br.7542@syndicatebank.co.in</t>
  </si>
  <si>
    <t xml:space="preserve">MAVELIKKARA</t>
  </si>
  <si>
    <t xml:space="preserve"># IX/177 THYVILAYIL BUILDING ,MAVELIKARA - CHENGANNUR ROAD ,NADACKAVU ,MAVELIKARA ,690101</t>
  </si>
  <si>
    <t xml:space="preserve">04792340009</t>
  </si>
  <si>
    <t xml:space="preserve">br.4107@syndicatebank.co.in</t>
  </si>
  <si>
    <t xml:space="preserve">SELAYIUR</t>
  </si>
  <si>
    <t xml:space="preserve"># 805, OLD NO. 200, ,ANIRUDHA APARTMENTS, VELACHERRY MAIN ROAD ,SELAIYUR ,600073</t>
  </si>
  <si>
    <t xml:space="preserve">04422275363</t>
  </si>
  <si>
    <t xml:space="preserve">br.6116@syndicatebank.co.in</t>
  </si>
  <si>
    <t xml:space="preserve">DOMBIVLI (west)</t>
  </si>
  <si>
    <t xml:space="preserve">SIDDHI VINAYAK ARCADE,,OPP. DATTA MANDIR MAHATMA PHULE ROAD ,VISHNUNAGAR ,DOMBIVLI (WEST) ,421202</t>
  </si>
  <si>
    <t xml:space="preserve">br.5480@syndicatebank.co.in</t>
  </si>
  <si>
    <t xml:space="preserve">DHENKANAL</t>
  </si>
  <si>
    <t xml:space="preserve">MAHAVIR MANDAP ,KUNJKAND  ,,DHENKANAL ,759001</t>
  </si>
  <si>
    <t xml:space="preserve">06762225829</t>
  </si>
  <si>
    <t xml:space="preserve">br.8083@syndicatebank.co.in</t>
  </si>
  <si>
    <t xml:space="preserve">RAJIVNAGAR, RAIPUR</t>
  </si>
  <si>
    <t xml:space="preserve">PLOT NO. 190/05, WARD NO. 25 AVANTIBAI CHOWK, ,KAPA LODHIPARA ,RAJIV NAGAR ,RAIPUR,492004</t>
  </si>
  <si>
    <t xml:space="preserve">07712582524</t>
  </si>
  <si>
    <t xml:space="preserve">br.7856@syndicatebank.co.in</t>
  </si>
  <si>
    <t xml:space="preserve">TONDIARPET</t>
  </si>
  <si>
    <t xml:space="preserve">N. NO. 480 ,T.H.ROAD,,TONDIARPET ,600081</t>
  </si>
  <si>
    <t xml:space="preserve">04425913311</t>
  </si>
  <si>
    <t xml:space="preserve">br.6035@syndicatebank.co.in</t>
  </si>
  <si>
    <t xml:space="preserve">DELHI RAJOURIE GARDEN</t>
  </si>
  <si>
    <t xml:space="preserve">Z - 1 - B OPPOSITE KUKREJA HOSPITAL ,RAJOURI GARDEN, ,,NEW DELHI ,110027</t>
  </si>
  <si>
    <t xml:space="preserve">01125160400</t>
  </si>
  <si>
    <t xml:space="preserve">br.9132@syndicatebank.co.in</t>
  </si>
  <si>
    <t xml:space="preserve">BHADRAK</t>
  </si>
  <si>
    <t xml:space="preserve">KAR COMPLEX ,BYE PASS ROAD ,RAJGHAT ,BHADRAK ,756100</t>
  </si>
  <si>
    <t xml:space="preserve">06784242249</t>
  </si>
  <si>
    <t xml:space="preserve">br.8078@syndicatebank.co.in</t>
  </si>
  <si>
    <t xml:space="preserve">SHREE KSHETRA DHARMASTHALA</t>
  </si>
  <si>
    <t xml:space="preserve">KAVERY BUILDING ,CAR STREET ,SHREE KSHETRA DHARMASTHALA, DHARMASTHALA,574216</t>
  </si>
  <si>
    <t xml:space="preserve">08256277450</t>
  </si>
  <si>
    <t xml:space="preserve">br.246@syndicatebank.co.in</t>
  </si>
  <si>
    <t xml:space="preserve">MATHURA METHODIST HOSPITAL</t>
  </si>
  <si>
    <t xml:space="preserve">METHODIST HOSPITAL, VIRINDABAN ROAD, BHARATPUR GATE ,MATHURA,281003</t>
  </si>
  <si>
    <t xml:space="preserve">05652530058</t>
  </si>
  <si>
    <t xml:space="preserve">br.8869@syndicatebank.co.in</t>
  </si>
  <si>
    <t xml:space="preserve">RAI BAREILLY</t>
  </si>
  <si>
    <t xml:space="preserve">STATION ROAD,G.P.O. RAI BAREILEY,,RAI BAREILEY,229001</t>
  </si>
  <si>
    <t xml:space="preserve">05352211163</t>
  </si>
  <si>
    <t xml:space="preserve">br.8724@syndicatebank.co.in</t>
  </si>
  <si>
    <t xml:space="preserve">SIKKIM</t>
  </si>
  <si>
    <t xml:space="preserve">GANGTOK</t>
  </si>
  <si>
    <t xml:space="preserve">M.G. MARG ,NEW MARKET,,GANGTOK ,737101</t>
  </si>
  <si>
    <t xml:space="preserve">br.9411@syndicatebank.co.in</t>
  </si>
  <si>
    <t xml:space="preserve">BARAGARH</t>
  </si>
  <si>
    <t xml:space="preserve">CANAL AVENUE ,N.H.6,, BARGARH ,768028</t>
  </si>
  <si>
    <t xml:space="preserve">06646231504</t>
  </si>
  <si>
    <t xml:space="preserve">br.8014@syndicatebank.co.in</t>
  </si>
  <si>
    <t xml:space="preserve">AUNDH PUNE</t>
  </si>
  <si>
    <t xml:space="preserve">BUNGLOW NO 3, SHRI KRUPA,,BHUVANESHWAR SO PASHAN ROAD, AUNDH NCL POST OFFICE ,AUNDH PUNE,411008</t>
  </si>
  <si>
    <t xml:space="preserve">02025893384</t>
  </si>
  <si>
    <t xml:space="preserve">020-25893384</t>
  </si>
  <si>
    <t xml:space="preserve">br.5342@syndicatebank.co.in</t>
  </si>
  <si>
    <t xml:space="preserve">NELAMANGALA</t>
  </si>
  <si>
    <t xml:space="preserve">NO. 3385/3388,,  BH ROAD ,PARAMANNA LAYOUT,NELAMANGALA ,562123</t>
  </si>
  <si>
    <t xml:space="preserve">0807723777</t>
  </si>
  <si>
    <t xml:space="preserve">br.490@syndicatebank.co.in</t>
  </si>
  <si>
    <t xml:space="preserve">ADILABAD</t>
  </si>
  <si>
    <t xml:space="preserve">4-2-197/D, ,I FLOOR CINEMA ROAD WARD NO 4, ,ADILABAD ,ADILABAD,504001</t>
  </si>
  <si>
    <t xml:space="preserve">br.3101@syndicatebank.co.in</t>
  </si>
  <si>
    <t xml:space="preserve">FARRUKHABAD</t>
  </si>
  <si>
    <t xml:space="preserve">LAL GATE, NEAR BADRI VISHAL DEGREE COLLEGE,,FARRUKHABAD,209625</t>
  </si>
  <si>
    <t xml:space="preserve">05692241450</t>
  </si>
  <si>
    <t xml:space="preserve">br.8665@syndicatebank.co.in</t>
  </si>
  <si>
    <t xml:space="preserve">KANNAUJ</t>
  </si>
  <si>
    <t xml:space="preserve">SHAKUN NIWAS, ,OPP SHANKAR SWEETS BARA BAZAR, KANNAUJ KAJITOLA ,KANNAUJ,209725</t>
  </si>
  <si>
    <t xml:space="preserve">br.8702@syndicatebank.co.in</t>
  </si>
  <si>
    <t xml:space="preserve">HALDWANI</t>
  </si>
  <si>
    <t xml:space="preserve">SHAKTI MOTORS COMPLEX ,KALADHUNGI ROAD ,MUKHANI ,HALDWANI ,263139</t>
  </si>
  <si>
    <t xml:space="preserve">05946252809</t>
  </si>
  <si>
    <t xml:space="preserve">br.8739@syndicatebank.co.in</t>
  </si>
  <si>
    <t xml:space="preserve">RUDRAPUR</t>
  </si>
  <si>
    <t xml:space="preserve">HOTEL KRISHNA KASHIPUR ,BYPASS ROAD, RUDRAPUR ,RUDRAPUR ,263153</t>
  </si>
  <si>
    <t xml:space="preserve">05944246328</t>
  </si>
  <si>
    <t xml:space="preserve">br.8745@syndicatebank.co.in</t>
  </si>
  <si>
    <t xml:space="preserve">BHOPAL RO/ HOSHANGABAD ROAD BRANCH</t>
  </si>
  <si>
    <t xml:space="preserve">BHEL AREA BRANCH,, 95 C SECTOR RAISEN ROAD ,INDRAPURI ,BHOPAL,462021</t>
  </si>
  <si>
    <t xml:space="preserve">07552768081</t>
  </si>
  <si>
    <t xml:space="preserve">br.7706@syndicatebank.co.in</t>
  </si>
  <si>
    <t xml:space="preserve">GURGAON, AIR FORCE TRANSMITTING STATION, </t>
  </si>
  <si>
    <t xml:space="preserve">T - 51 SOHNA ROAD ,AIR FORCE STATION CAMPUS ,,GURGAON,122001</t>
  </si>
  <si>
    <t xml:space="preserve">01292202793</t>
  </si>
  <si>
    <t xml:space="preserve">br.8246@syndicatebank.co.in</t>
  </si>
  <si>
    <t xml:space="preserve">BENGALURU, MAHARANI COLLEGE OF ARTS .</t>
  </si>
  <si>
    <t xml:space="preserve">MAHARANI COLLEGE OF ARTS FOR WOMEN, SESHADRI ROAD ,GANDHINAGAR,BENGALURU,560020</t>
  </si>
  <si>
    <t xml:space="preserve">08022353291</t>
  </si>
  <si>
    <t xml:space="preserve">br.495@syndicatebank.co.in</t>
  </si>
  <si>
    <t xml:space="preserve">TUMKUR, SRI SIDDHARTHA MEDICAL COLLEGE </t>
  </si>
  <si>
    <t xml:space="preserve">SRI SIDDARTHA MEDICAL COLLEGE, BHIMASANDRA,AGALAKOTE , TUMKUR ,572102</t>
  </si>
  <si>
    <t xml:space="preserve">08162274426</t>
  </si>
  <si>
    <t xml:space="preserve">br.2009@syndicatebank.co.in</t>
  </si>
  <si>
    <t xml:space="preserve">DELHI AIRFORCE GOLDEN JUBILEE INSTITUTE</t>
  </si>
  <si>
    <t xml:space="preserve">AIR FORCE GOLDEN JUBILEE INSTITUTE ,ARJAN PATH CANTONMENT ,SUBRATO PARK ,DELHI ,110010</t>
  </si>
  <si>
    <t xml:space="preserve">01125690862</t>
  </si>
  <si>
    <t xml:space="preserve">br.9149@syndicatebank.co.in</t>
  </si>
  <si>
    <t xml:space="preserve">DELHI AMAR COLONY, LAJPAT NAGAR. (DIHMCT)</t>
  </si>
  <si>
    <t xml:space="preserve"> NEAR GURU NANAK MARKET,AMAR COLONY , LAJPAT NAGAR,DELHI ,110024</t>
  </si>
  <si>
    <t xml:space="preserve">01126442732</t>
  </si>
  <si>
    <t xml:space="preserve">br.9138@syndicatebank.co.in</t>
  </si>
  <si>
    <t xml:space="preserve">DELHI,  QUTAB INSTITUTIONAL AREA (NIEPA ).</t>
  </si>
  <si>
    <t xml:space="preserve">NCERT CAMPUS, MEHRAULI ROAD ,QUTUB INSTITUTIONAL AREA ,DELHI,110016</t>
  </si>
  <si>
    <t xml:space="preserve">01126565772</t>
  </si>
  <si>
    <t xml:space="preserve">br.9139@syndicatebank.co.in</t>
  </si>
  <si>
    <t xml:space="preserve">DELHI MT. CARMEL SCHOOL</t>
  </si>
  <si>
    <t xml:space="preserve">PLOT NO 13 B,SECTOR 23 A,,DWARKA.NEW DELHI ,MT. CARMEL SCHOOL,DELHI,110077</t>
  </si>
  <si>
    <t xml:space="preserve">01128052004</t>
  </si>
  <si>
    <t xml:space="preserve">br.9140@syndicatebank.co.in</t>
  </si>
  <si>
    <t xml:space="preserve">DELHI SWAMI SIVANANDA MEMORIAL INSTITUTE</t>
  </si>
  <si>
    <t xml:space="preserve">NO. 10 ,EAST AVENUE MARKET,, EAST PUNJABI BAGH ,SWAMI SIVANANDA MEMORIAL INSTITUTE,DELHI,110026</t>
  </si>
  <si>
    <t xml:space="preserve">01128311695</t>
  </si>
  <si>
    <t xml:space="preserve">br.9141@syndicatebank.co.in</t>
  </si>
  <si>
    <t xml:space="preserve">DELHI INDIAN AGRICULTURAL STATE RESEARCH INST.</t>
  </si>
  <si>
    <t xml:space="preserve">INDIAN AGRICULTURE SCIENCE RESEARCH INST LIBRARY ,AVENUE PUSA CAMPUS,NEW DELHI,DELHI,110012</t>
  </si>
  <si>
    <t xml:space="preserve">01125848788</t>
  </si>
  <si>
    <t xml:space="preserve">br.9142@syndicatebank.co.in</t>
  </si>
  <si>
    <t xml:space="preserve">DELHI BHARTHAL,  KARAN DEEP PUBLIC SCHOOL</t>
  </si>
  <si>
    <t xml:space="preserve">VILLAGE.BHARTHAL ,SECTOR 26,KARAN DEEP PUBLIC SCHOOL,DELHI,110077</t>
  </si>
  <si>
    <t xml:space="preserve">01125314090</t>
  </si>
  <si>
    <t xml:space="preserve">br.9143@syndicatebank.co.in</t>
  </si>
  <si>
    <t xml:space="preserve">DELHI LODHI ROAD, NATIONAL BUILDING CONSTRUCTION CORPN.</t>
  </si>
  <si>
    <t xml:space="preserve">NBCC BHAWAN ,LODHI ROAD , NATIONAL BUILDING CONSTRUCTION CORPN.,DELHI,110003</t>
  </si>
  <si>
    <t xml:space="preserve">01124367738</t>
  </si>
  <si>
    <t xml:space="preserve">br.9144@syndicatebank.co.in</t>
  </si>
  <si>
    <t xml:space="preserve">DELHI POCHANPUR.SHIV VANI PUBLIC SCHOOL</t>
  </si>
  <si>
    <t xml:space="preserve">SHIV VANI PUBLIC SCHOOL POCHANPUR,SECTOR 23, ,DWARKA DHUL SIRAS ,DELHI,110045</t>
  </si>
  <si>
    <t xml:space="preserve">01128052298</t>
  </si>
  <si>
    <t xml:space="preserve">br.9145@syndicatebank.co.in</t>
  </si>
  <si>
    <t xml:space="preserve">DELHI AKBAR BHAWAN MINISTRY OF EXTERNAL AFFAIRS</t>
  </si>
  <si>
    <t xml:space="preserve">AKBAR BHAWAN SATYA MARG ,CHANAKYAPURI ,AKBAR BHAWAN MINISTRY OF EXTERNAL AFFAIRS,DELHI,110021</t>
  </si>
  <si>
    <t xml:space="preserve">01124672822</t>
  </si>
  <si>
    <t xml:space="preserve">011-25710558</t>
  </si>
  <si>
    <t xml:space="preserve">br.9146@syndicatebank.co.in</t>
  </si>
  <si>
    <t xml:space="preserve">DELHI PREET VIHAR ( C B S E )</t>
  </si>
  <si>
    <t xml:space="preserve">CENTRAL BOARD OF SECONDARY EDUCATION, ,PR VIKAS MARG NIRMAN VIHAR ,PREET VIHAR ( C B S E ),DELHI ,110092</t>
  </si>
  <si>
    <t xml:space="preserve">01122044382</t>
  </si>
  <si>
    <t xml:space="preserve">br.9147@syndicatebank.co.in</t>
  </si>
  <si>
    <t xml:space="preserve">MODEL TOWN, DELHI</t>
  </si>
  <si>
    <t xml:space="preserve">K-1/1, ,MODEL TOWN III, ,,DELHI ,110009</t>
  </si>
  <si>
    <t xml:space="preserve">br.9166@syndicatebank.co.in</t>
  </si>
  <si>
    <t xml:space="preserve">KOLKATA BALLY GUNGE ST LAWRENCE H.S.</t>
  </si>
  <si>
    <t xml:space="preserve">ST.LAWRANCE SCHOOL 27,, BALLYGUNJ CIRCULAR ROAD , BALLY GUNGE ST LAWRENCE H.S.,KOLKATA,700019</t>
  </si>
  <si>
    <t xml:space="preserve">03324860455</t>
  </si>
  <si>
    <t xml:space="preserve">br.9588@syndicatebank.co.in</t>
  </si>
  <si>
    <t xml:space="preserve">MYSURU SRI CHAMARAJENDRA ZOOLOGICAL GARDENS</t>
  </si>
  <si>
    <t xml:space="preserve">ZOO PREMISES ZOO ROAD,ITTIGEGUD ,SRI CHAMARAJENDRA ZOOLOGICAL GARDENS,MYSURU,570010</t>
  </si>
  <si>
    <t xml:space="preserve">08212438490</t>
  </si>
  <si>
    <t xml:space="preserve">br.1720@syndicatebank.co.in</t>
  </si>
  <si>
    <t xml:space="preserve">AMRITSAR RANJIT AVENUE MARKET</t>
  </si>
  <si>
    <t xml:space="preserve">SCO 40, DISTRICT SHOPPING CENTRE, RANJIT AVENUE , ,AMRITSAR RATTAN SINGH CHOWK POST OFFICE,RANJIT AVENUE MARKET,,AMRITSAR ,143001</t>
  </si>
  <si>
    <t xml:space="preserve">br.8102@syndicatebank.co.in</t>
  </si>
  <si>
    <t xml:space="preserve">BENGALURU YELAHANKA</t>
  </si>
  <si>
    <t xml:space="preserve">2051, 1ST FLOOR, ,MIG "B" SECTION MOTHER DIARY MAIN ROAD, DOUBLE ROAD ,YELAHANKA ,BENGALURU,560064</t>
  </si>
  <si>
    <t xml:space="preserve">08028564494</t>
  </si>
  <si>
    <t xml:space="preserve">br.491@syndicatebank.co.in</t>
  </si>
  <si>
    <t xml:space="preserve">BENGALURU DODDAKALSANDRA</t>
  </si>
  <si>
    <t xml:space="preserve">NO. 42, VENKATA REDDY LAYOUT ,KANAKAPURA MAIN ROAD ,DODDAKALLASANDRA ,BENGALURU ,560062</t>
  </si>
  <si>
    <t xml:space="preserve">08022421979</t>
  </si>
  <si>
    <t xml:space="preserve">br.492@syndicatebank.co.in</t>
  </si>
  <si>
    <t xml:space="preserve">PUTTUR, CAMPCO CHOCOLATE FACTORY</t>
  </si>
  <si>
    <t xml:space="preserve">CAMPCO CHOCOLATE FACTORY ,KEMMINJE, ,DARBE PUTTUR ,PUTTUR ,574142</t>
  </si>
  <si>
    <t xml:space="preserve">08251238714</t>
  </si>
  <si>
    <t xml:space="preserve">br.248@syndicatebank.co.in</t>
  </si>
  <si>
    <t xml:space="preserve">PALAMPUR</t>
  </si>
  <si>
    <t xml:space="preserve">715, ,JAMWALBHAWAN,, OPP.GENERAL POST OFFICE, PALAMPUR ,PALAMPUR,176061</t>
  </si>
  <si>
    <t xml:space="preserve">br.8930@syndicatebank.co.in</t>
  </si>
  <si>
    <t xml:space="preserve">PANCHKULA SWASTIK VIHAR</t>
  </si>
  <si>
    <t xml:space="preserve">SWATIK VIHAR, SCOF 123, MANSADEVI COMPLEX ROAD, ,SECTOR 5 SWASTIK VIHAR PANCHAKULA MANSA DEVI COMPLEX, ,SECTOR 4 PANCHKULA ,,134114</t>
  </si>
  <si>
    <t xml:space="preserve">br.8204@syndicatebank.co.in</t>
  </si>
  <si>
    <t xml:space="preserve">DEVANAHALLI</t>
  </si>
  <si>
    <t xml:space="preserve">117, ,D.B.CROSS JUNCTION B B ROAD, ,N.H.7 DEVANAHALLI, DEVANAHALLI ,562110</t>
  </si>
  <si>
    <t xml:space="preserve">0807600400</t>
  </si>
  <si>
    <t xml:space="preserve">br.392@syndicatebank.co.in</t>
  </si>
  <si>
    <t xml:space="preserve">KUDITHINI, BALLARI THERMAL POWER STATION</t>
  </si>
  <si>
    <t xml:space="preserve">BTPS ADMINISTRATIVE OFFICE  , ,KPC LTD.  KUDITHINI ,,KUDITHINI ,583123</t>
  </si>
  <si>
    <t xml:space="preserve">08392288619</t>
  </si>
  <si>
    <t xml:space="preserve">br.622@syndicatebank.co.in</t>
  </si>
  <si>
    <t xml:space="preserve">PERUMBAVUR</t>
  </si>
  <si>
    <t xml:space="preserve">PMC XV/821/A 10,, CLASSIC TOWERS  , A.M. ROAD,, PERUMBAVOOR,683542</t>
  </si>
  <si>
    <t xml:space="preserve">04842594939</t>
  </si>
  <si>
    <t xml:space="preserve">br.4317@syndicatebank.co.in</t>
  </si>
  <si>
    <t xml:space="preserve">KODUNGALLUR</t>
  </si>
  <si>
    <t xml:space="preserve">XXII/1466 A ,  , MANAPPATT BUILDING  ,VADAKKE NADA ,KODUNGALLUR,680664</t>
  </si>
  <si>
    <t xml:space="preserve">04802805260</t>
  </si>
  <si>
    <t xml:space="preserve">br.4557@syndicatebank.co.in</t>
  </si>
  <si>
    <t xml:space="preserve">BRAHMAVAR, OSCES CAMPUS</t>
  </si>
  <si>
    <t xml:space="preserve">OSCES BUILDING ,NH 17 BRAHMAVARA ,OSCES CAMPUS,BRAHMAVARA ,576213</t>
  </si>
  <si>
    <t xml:space="preserve">08202561016</t>
  </si>
  <si>
    <t xml:space="preserve">br.263@syndicatebank.co.in</t>
  </si>
  <si>
    <t xml:space="preserve">BRAHMAVAR, PRIORITY 1 INDIACAMPUS</t>
  </si>
  <si>
    <t xml:space="preserve">PRIORITY HIGHLAND CAMPUS, HEBRI ROAD  ,PRIORITY 1 INDIACAMPUS,BRAHMAVARA,576213</t>
  </si>
  <si>
    <t xml:space="preserve">08202561046</t>
  </si>
  <si>
    <t xml:space="preserve">br.264@syndicatebank.co.in</t>
  </si>
  <si>
    <t xml:space="preserve">KARKALA, SHRI BHUVANENDRA COLLEGE CAMPUS</t>
  </si>
  <si>
    <t xml:space="preserve">SRI BHUVENDRA COLLEGE CAMPUS, COLLEGE ROAD,SHRI BHUVANENDRA COLLEGE CAMPUS, KARKALA ,574104</t>
  </si>
  <si>
    <t xml:space="preserve">08258230436</t>
  </si>
  <si>
    <t xml:space="preserve">br.265@syndicatebank.co.in</t>
  </si>
  <si>
    <t xml:space="preserve">KARKALA, TALUK PANCHAYAT OFFICE</t>
  </si>
  <si>
    <t xml:space="preserve">TALUK OFFICE CAMPUS ,TALUK OFFICE ROAD ,KUKKUNDOOR ,KARKALA,576117</t>
  </si>
  <si>
    <t xml:space="preserve">08202530173</t>
  </si>
  <si>
    <t xml:space="preserve">br.266@syndicatebank.co.in</t>
  </si>
  <si>
    <t xml:space="preserve">BARKUR NATIONAL PREUNIVERSITY CAMPUS</t>
  </si>
  <si>
    <t xml:space="preserve">NATIONAL P.U.  COLLEGE CAMPUS ,HANEHALLI, BARKUR ,BARKUR ,576210</t>
  </si>
  <si>
    <t xml:space="preserve">08202585355</t>
  </si>
  <si>
    <t xml:space="preserve">br.267@syndicatebank.co.in</t>
  </si>
  <si>
    <t xml:space="preserve">BHUBANESHWAR CET CAMPUS</t>
  </si>
  <si>
    <t xml:space="preserve">CET CAMPUS KALINGANAGAR ,KALINGANAGAR GHATIKIA, ,,BHUBANESWAR ,751003</t>
  </si>
  <si>
    <t xml:space="preserve">06742384109</t>
  </si>
  <si>
    <t xml:space="preserve">br.8017@syndicatebank.co.in</t>
  </si>
  <si>
    <t xml:space="preserve">COLLECTORATE BAGHPAT</t>
  </si>
  <si>
    <t xml:space="preserve">COLLECTORATE COMPOUND BAGHPAT ,SAHARANPUR ROAD BAGHPAT,,COLLECTORATE BAGHPAT,250609</t>
  </si>
  <si>
    <t xml:space="preserve">01212220303</t>
  </si>
  <si>
    <t xml:space="preserve">br.8626@syndicatebank.co.in</t>
  </si>
  <si>
    <t xml:space="preserve">MULKI, VIJAY COLLEGE, </t>
  </si>
  <si>
    <t xml:space="preserve">SYNDICATE BANK ,COLLEGE ROAD MULKI ,VIJAY COLLEGE, ,MULKI ,574154</t>
  </si>
  <si>
    <t xml:space="preserve">08242290857</t>
  </si>
  <si>
    <t xml:space="preserve">br.250@syndicatebank.co.in</t>
  </si>
  <si>
    <t xml:space="preserve">SULLIA KURUNJIBAGH</t>
  </si>
  <si>
    <t xml:space="preserve">K V G POLYTECHNIC COLLEGE,,KURUNJIBAGH,, SULLIA ,574239</t>
  </si>
  <si>
    <t xml:space="preserve">0825721656</t>
  </si>
  <si>
    <t xml:space="preserve">br.251@syndicatebank.co.in</t>
  </si>
  <si>
    <t xml:space="preserve">KAKINADA, ADITYA ACADEMY,</t>
  </si>
  <si>
    <t xml:space="preserve">NO. 2-6-17, ,VALLABHAI ROAD  ,ADITYA ACADEMY ,KAKINADA,533003</t>
  </si>
  <si>
    <t xml:space="preserve">08842365899</t>
  </si>
  <si>
    <t xml:space="preserve">br.3260@syndicatebank.co.in</t>
  </si>
  <si>
    <t xml:space="preserve">DELHI, ALIPUR</t>
  </si>
  <si>
    <t xml:space="preserve">NO. 64/ 60 -61 ,NARELA ROAD , ALIPUR ,DELHI,110036</t>
  </si>
  <si>
    <t xml:space="preserve">01127204128</t>
  </si>
  <si>
    <t xml:space="preserve">br.9136@syndicatebank.co.in</t>
  </si>
  <si>
    <t xml:space="preserve">SIRSI CITY MUNICIPAL COUNCIL</t>
  </si>
  <si>
    <t xml:space="preserve">MUNICIPAL MARKET COMPLEX ,MARKET ROAD , CITY MUNICIPAL COUNCIL,SIRSI ,581401</t>
  </si>
  <si>
    <t xml:space="preserve">08384227084</t>
  </si>
  <si>
    <t xml:space="preserve">br.357@syndicatebank.co.in</t>
  </si>
  <si>
    <t xml:space="preserve">GUNTUR, ANDHRA CHRISTIAN COLLEGE. </t>
  </si>
  <si>
    <t xml:space="preserve">ANDHRA CHRISTIAN  COLLEGE PREMISES ,STATION ROAD , SAMPOSIVAPET,GUNTUR,522003</t>
  </si>
  <si>
    <t xml:space="preserve">08632217586</t>
  </si>
  <si>
    <t xml:space="preserve">br.3279@syndicatebank.co.in</t>
  </si>
  <si>
    <t xml:space="preserve">DHARWAD, SREE DHARMASTHALA COLLEGE OF MED. SCIENCES</t>
  </si>
  <si>
    <t xml:space="preserve">SDM COLLEGE OF MEDICAL SCIENCES CAMPUS, P.B.ROAD SATTUR, ,DHARWAD VIDYAGIRI ,DHARWAD ,580002</t>
  </si>
  <si>
    <t xml:space="preserve">08362477090</t>
  </si>
  <si>
    <t xml:space="preserve">br.1247@syndicatebank.co.in</t>
  </si>
  <si>
    <t xml:space="preserve">TATTIHALLI, DREPUNG LOSELING MONASTERY</t>
  </si>
  <si>
    <t xml:space="preserve">DREPUNG LOSELING MONASTERY ,LAMA CAMP - 2 ,,TATTIHALLI, DREPUNG LOSELING MONASTERY,581411</t>
  </si>
  <si>
    <t xml:space="preserve">08301245910</t>
  </si>
  <si>
    <t xml:space="preserve">br.358@syndicatebank.co.in</t>
  </si>
  <si>
    <t xml:space="preserve">TATTIHALLI, TIBETAN COLONY GMLC</t>
  </si>
  <si>
    <t xml:space="preserve">GADEN LACHI MONASTERY, LAMA CAMP - 1,,TATTIHALLI, TIBETAN COLONY GMLC,581411</t>
  </si>
  <si>
    <t xml:space="preserve">08301245000</t>
  </si>
  <si>
    <t xml:space="preserve">br.359@syndicatebank.co.in</t>
  </si>
  <si>
    <t xml:space="preserve"> JALLANDHAR  RAMA MANDI</t>
  </si>
  <si>
    <t xml:space="preserve">SETHI COMPLEX,,HOSHIARPUR ROAD,,RAMA MANDI  ,JALLANDHAR ,144023</t>
  </si>
  <si>
    <t xml:space="preserve">01812265142</t>
  </si>
  <si>
    <t xml:space="preserve">br.8135@syndicatebank.co.in</t>
  </si>
  <si>
    <t xml:space="preserve">HYDERABAD PEERJADIGUDDA - UPPAL (PIONEER HOUSE ( RO) BRANCH)</t>
  </si>
  <si>
    <t xml:space="preserve">NO. 9-15 &amp; 16, BESIDE UPPAL BUS SDEPOT,, SREERAM NAGAR COLONY,PEERJADIGUDA - UPPAL,PEERJADIGUDDA - UPPAL (PIONEER HOUSE ( RO) BRANCH),HYDERABAD,500039</t>
  </si>
  <si>
    <t xml:space="preserve">04027203181</t>
  </si>
  <si>
    <t xml:space="preserve">br.3062@syndicatebank.co.in</t>
  </si>
  <si>
    <t xml:space="preserve">SAINIKPURI, COLLEGE OF DEFENCE MANAGEMENT</t>
  </si>
  <si>
    <t xml:space="preserve"># 24 -88/49/A/6-1, NEAR BUS STOP EAST ANANDBAGH , MALKAJGIRI,COLLEGE OF DEFENCE MANAGEMENT,SAINIKPURI,500047</t>
  </si>
  <si>
    <t xml:space="preserve">04027241637</t>
  </si>
  <si>
    <t xml:space="preserve">br.3063@syndicatebank.co.in</t>
  </si>
  <si>
    <t xml:space="preserve">BENGALURU, MADRAS ENGINEERING GROUP &amp; CENTRE</t>
  </si>
  <si>
    <t xml:space="preserve">MADRAS ENGINEERING GROUP &amp; CENTRE, MARUTISEVANAGAR ,,BENGALURU,560035</t>
  </si>
  <si>
    <t xml:space="preserve">08025479695</t>
  </si>
  <si>
    <t xml:space="preserve">br.497@syndicatebank.co.in</t>
  </si>
  <si>
    <t xml:space="preserve">BENGALURU VIRGONAGAR, GARDEN CITY COLLEGE</t>
  </si>
  <si>
    <t xml:space="preserve">GARDEN CITY COLLEGE CAMPUS,, VIRGONAGAR ,BENGALURU  ,560049</t>
  </si>
  <si>
    <t xml:space="preserve">08025616452</t>
  </si>
  <si>
    <t xml:space="preserve">br.498@syndicatebank.co.in</t>
  </si>
  <si>
    <t xml:space="preserve">TIPTUR, KALPATARU VIDYA SAMSTHE</t>
  </si>
  <si>
    <t xml:space="preserve">KALPATARU VIDYA SAMSTE, B.H. ROAD TIPTUR ,KALPATARU VIDYA SAMSTHE,TIPTUR ,572201</t>
  </si>
  <si>
    <t xml:space="preserve">08134251545</t>
  </si>
  <si>
    <t xml:space="preserve">br.2010@syndicatebank.co.in</t>
  </si>
  <si>
    <t xml:space="preserve">NIPANI, G I BAGEWADI ARTS.COMM &amp; SCIENCE COLLEGE</t>
  </si>
  <si>
    <t xml:space="preserve">G.I. BAGEWADI COLLEGE CAMPUS ,G.I. BAGEWADI COLLEGE ROAD ,,NIPANI,591237</t>
  </si>
  <si>
    <t xml:space="preserve">08338223518</t>
  </si>
  <si>
    <t xml:space="preserve">br.557@syndicatebank.co.in</t>
  </si>
  <si>
    <t xml:space="preserve">CHIKODI, B P KORE COLLEGE</t>
  </si>
  <si>
    <t xml:space="preserve">B.K.COLLEGE CAMPUS,COLLEGE ROAD ,,CHIKODI,591201</t>
  </si>
  <si>
    <t xml:space="preserve">br.558@syndicatebank.co.in</t>
  </si>
  <si>
    <t xml:space="preserve">BELAGAVI, ST. PAUL'S HIGH SCHOOL</t>
  </si>
  <si>
    <t xml:space="preserve">NO.  101/4, ,ST.PAUL'S HIGH SCHOOL CONVENT ROAD, ,ST. PAUL'S HIGH SCHOOL,BELAGAVI,590001</t>
  </si>
  <si>
    <t xml:space="preserve">08312405066</t>
  </si>
  <si>
    <t xml:space="preserve">br.556@syndicatebank.co.in</t>
  </si>
  <si>
    <t xml:space="preserve">KUDASAN</t>
  </si>
  <si>
    <t xml:space="preserve">B 1,2,3 RAIN FOREST-1,,KOBA GANDHINAGAR RD,,VILLAGE :KUDASAN,,382421</t>
  </si>
  <si>
    <t xml:space="preserve">07923260986</t>
  </si>
  <si>
    <t xml:space="preserve">br.7081@syndicatebank.co.in</t>
  </si>
  <si>
    <t xml:space="preserve">BIKANER MN HOSPITAL AND RESEARCH CENTRE</t>
  </si>
  <si>
    <t xml:space="preserve">PABU BARI ROAD,,NEAR RAM GATE  ,MN HOSPITAL AND RESEARCH CENTRE,BIKANER,334001</t>
  </si>
  <si>
    <t xml:space="preserve">01512523990</t>
  </si>
  <si>
    <t xml:space="preserve">br.8342@syndicatebank.co.in</t>
  </si>
  <si>
    <t xml:space="preserve">ELURU, SRI GAJ MAHA VIDYALAYA </t>
  </si>
  <si>
    <t xml:space="preserve"># 3A/4/3/1,2, YMHA HALL BACKSIDE ROAD, ,MAIN BAZAAR  ELURU ,SRI GAJ MAHA VIDYALAYA ,ELURU,534001</t>
  </si>
  <si>
    <t xml:space="preserve">08812231972</t>
  </si>
  <si>
    <t xml:space="preserve">br.3627@syndicatebank.co.in</t>
  </si>
  <si>
    <t xml:space="preserve">MADHAPAR</t>
  </si>
  <si>
    <t xml:space="preserve"> OPP BUS STAND ,,JUNAVAS, ,,MADHAPAR ,370020</t>
  </si>
  <si>
    <t xml:space="preserve">02832223045</t>
  </si>
  <si>
    <t xml:space="preserve">br.7122@syndicatebank.co.in</t>
  </si>
  <si>
    <t xml:space="preserve">VIJAYAPURA, AL AMEEN MEDICAL COLLEGE</t>
  </si>
  <si>
    <t xml:space="preserve">NEAR AMC HOSPITAL,  ,,AL AMEEN MEDICAL COLLEGE, VIJAYAPURA ,586101</t>
  </si>
  <si>
    <t xml:space="preserve">08352270027</t>
  </si>
  <si>
    <t xml:space="preserve">br.855@syndicatebank.co.in</t>
  </si>
  <si>
    <t xml:space="preserve">HUMNABAD</t>
  </si>
  <si>
    <t xml:space="preserve">B.V.BHOOMAREDDI ARTS &amp; SCIENCE COLLEGE, MANNAHALLI ROAD BIDAR ,,HUMNABAD,585401</t>
  </si>
  <si>
    <t xml:space="preserve">08483270111</t>
  </si>
  <si>
    <t xml:space="preserve">br.705@syndicatebank.co.in</t>
  </si>
  <si>
    <t xml:space="preserve">JALANAGAR VIJAYAPURA( KARNATAKA WOMENS' UNIVERSITY)</t>
  </si>
  <si>
    <t xml:space="preserve"># 77, ,JALANAGAR MAIN ROAD, ,NEAR BDA OFFICE,, JALANAGAR VIJAYAPURA ,586101</t>
  </si>
  <si>
    <t xml:space="preserve">08352259994</t>
  </si>
  <si>
    <t xml:space="preserve">br.854@syndicatebank.co.in</t>
  </si>
  <si>
    <t xml:space="preserve">JEWARGI</t>
  </si>
  <si>
    <t xml:space="preserve">ALSTOM TOWNSHIP  ,SHAHABAD,,JEWARGI,585228</t>
  </si>
  <si>
    <t xml:space="preserve">08442236888</t>
  </si>
  <si>
    <t xml:space="preserve">br.1311@syndicatebank.co.in</t>
  </si>
  <si>
    <t xml:space="preserve">RANIGANJ CHHORA COLLIERY </t>
  </si>
  <si>
    <t xml:space="preserve">CHORA 10 PIT COLLIERY ,SURI ROAD GAIGHATA, HARIPUR ,RANIGANJ CHHORA COLLIERY ,713378</t>
  </si>
  <si>
    <t xml:space="preserve">03412669786</t>
  </si>
  <si>
    <t xml:space="preserve">br.9704@syndicatebank.co.in</t>
  </si>
  <si>
    <t xml:space="preserve">SAULA, KHARAGPUR AIR FORCE STATION</t>
  </si>
  <si>
    <t xml:space="preserve">AIR FORCE STATION ,,KHARAGPUR AIR FORCE STATION, SALUA ,721145</t>
  </si>
  <si>
    <t xml:space="preserve">03222296656</t>
  </si>
  <si>
    <t xml:space="preserve">br.9559@syndicatebank.co.in</t>
  </si>
  <si>
    <t xml:space="preserve">KOLKATA ARMY PUBLIC SCHOOL</t>
  </si>
  <si>
    <t xml:space="preserve">BALLYGUNGE MILITARY CAMPUS ,BALLYGUNGE MILITARY  CAMPUS ROAD, ARMY PUBLIC SCHOOL,KOLKATA,700019</t>
  </si>
  <si>
    <t xml:space="preserve">03324559134</t>
  </si>
  <si>
    <t xml:space="preserve">br.9791@syndicatebank.co.in</t>
  </si>
  <si>
    <t xml:space="preserve">KOLKATA MARINE HOUSE</t>
  </si>
  <si>
    <t xml:space="preserve">MARINE HOUSE  HASTINGS, ,KOLKATA HASTINGS, ,,KOLKATA,700022</t>
  </si>
  <si>
    <t xml:space="preserve">03322231862</t>
  </si>
  <si>
    <t xml:space="preserve">br.9792@syndicatebank.co.in</t>
  </si>
  <si>
    <t xml:space="preserve">PORTBLAIR, DIRECTORATE OF HEALTH SERVICES</t>
  </si>
  <si>
    <t xml:space="preserve">D.H.S. BUILDING ,G.B. PANTH ROAD,DIRECTORATE OF HEALTH SERVICES,PORT BLAIR ,744104</t>
  </si>
  <si>
    <t xml:space="preserve">03192240106</t>
  </si>
  <si>
    <t xml:space="preserve">br.9909@syndicatebank.co.in</t>
  </si>
  <si>
    <t xml:space="preserve">PORTBLAIR , SECRETARIAT COMPLEX</t>
  </si>
  <si>
    <t xml:space="preserve">SECRETARIAT BUILDING  ,SECRETARIAT- PORT BLAIR ,SECRETARIAT COMPLEX,PORTBLAIR ,744101</t>
  </si>
  <si>
    <t xml:space="preserve">03192240842</t>
  </si>
  <si>
    <t xml:space="preserve">br.9910@syndicatebank.co.in</t>
  </si>
  <si>
    <t xml:space="preserve">PORTBLAIR, PBMC</t>
  </si>
  <si>
    <t xml:space="preserve">MUNICIPAL BUILDING, M.G.ROAD ,PBMC,PORT BLAIR ,744101</t>
  </si>
  <si>
    <t xml:space="preserve">03192241877</t>
  </si>
  <si>
    <t xml:space="preserve">br.9911@syndicatebank.co.in</t>
  </si>
  <si>
    <t xml:space="preserve">MUMBAI CUFFE PARADE</t>
  </si>
  <si>
    <t xml:space="preserve">MAKER TOWERS 'E' WING,, II FLOOR  CUFFE PARADE COLABA ,CUFFE PARADE,MUMBAI ,400005</t>
  </si>
  <si>
    <t xml:space="preserve">02222186447</t>
  </si>
  <si>
    <t xml:space="preserve">br.5087@syndicatebank.co.in</t>
  </si>
  <si>
    <t xml:space="preserve">ARIYANNUR</t>
  </si>
  <si>
    <t xml:space="preserve">NO.  3/298, S,REE KRISHNA COLLEGE BLDG. , ARIYANNUR ,ARIYANNUR,680102</t>
  </si>
  <si>
    <t xml:space="preserve">04885239922</t>
  </si>
  <si>
    <t xml:space="preserve">br.4558@syndicatebank.co.in</t>
  </si>
  <si>
    <t xml:space="preserve">KHALAPUR, KHAIRA, PATALGANGA, RIL</t>
  </si>
  <si>
    <t xml:space="preserve">RELIANCE INDUSTRIES LTD.  PATALAGANGA ,FIBRE GATE,PATALAGANGA,KHALAPUR, KHAIRA, PATALGANGA, RIL,410220</t>
  </si>
  <si>
    <t xml:space="preserve">02192254724</t>
  </si>
  <si>
    <t xml:space="preserve">br.5216@syndicatebank.co.in</t>
  </si>
  <si>
    <t xml:space="preserve">BENGALURU, MARATHAHALLI</t>
  </si>
  <si>
    <t xml:space="preserve"># 17, KRISHNA GRAND ,OUTER RING ROAD MARATHAHALLI JUNCTION ,MARATHAHALLI ,BENGALURU,560037</t>
  </si>
  <si>
    <t xml:space="preserve">08025401815</t>
  </si>
  <si>
    <t xml:space="preserve">br.493@syndicatebank.co.in</t>
  </si>
  <si>
    <t xml:space="preserve">BENGALURU ELECTRONIC CITY</t>
  </si>
  <si>
    <t xml:space="preserve">NO. 19 &amp; 12, 35/1 HOSUR MAIN ROAD,, OPP. INFOSYS ,ELECTRONIC CITY KANNAPANA AGRAHARA,BENGALURU,560100</t>
  </si>
  <si>
    <t xml:space="preserve">08028520102</t>
  </si>
  <si>
    <t xml:space="preserve">br.494@syndicatebank.co.in</t>
  </si>
  <si>
    <t xml:space="preserve">NARASARAOPET</t>
  </si>
  <si>
    <t xml:space="preserve">NO. 9 - 7 - 14 ARUNDALPET ,ARUNDALPET STREET ,,NARSARAOPETA ,522601</t>
  </si>
  <si>
    <t xml:space="preserve">08647221616</t>
  </si>
  <si>
    <t xml:space="preserve">br.3278@syndicatebank.co.in</t>
  </si>
  <si>
    <t xml:space="preserve">KANUMALLA , MALINENI LAKSHMIAH ENGINEERING COLLEGE</t>
  </si>
  <si>
    <t xml:space="preserve">MALINENI LAKSHMAIAH ENGG COLLEGE CAMPUS ,PERUMALLU COLONY  ,,KANUMALLA,523101</t>
  </si>
  <si>
    <t xml:space="preserve">08598237344</t>
  </si>
  <si>
    <t xml:space="preserve">br.3699@syndicatebank.co.in</t>
  </si>
  <si>
    <t xml:space="preserve">PAKUR</t>
  </si>
  <si>
    <t xml:space="preserve">1ST FLOOR, ANAND RESTAURANT HARINDANGA BAZAR ,MAIN ROAD ,OPPOSITE TOWN HALL ,PAKUR ,816107</t>
  </si>
  <si>
    <t xml:space="preserve">06435223934</t>
  </si>
  <si>
    <t xml:space="preserve">br.7505@syndicatebank.co.in</t>
  </si>
  <si>
    <t xml:space="preserve">PERUNGUDI</t>
  </si>
  <si>
    <t xml:space="preserve">NO.  397 ,OLD MAHABALIPURAM ROAD ,NEHRU NAGAR ,PERUNGUDI ,600096</t>
  </si>
  <si>
    <t xml:space="preserve">04424540018</t>
  </si>
  <si>
    <t xml:space="preserve">br.6114@syndicatebank.co.in</t>
  </si>
  <si>
    <t xml:space="preserve">CHENNAI SAIDAPET</t>
  </si>
  <si>
    <t xml:space="preserve">NO. 54, SESHACHALA MUDALI STREET, ,SAIDAPET, ,CHENNAI ,600015</t>
  </si>
  <si>
    <t xml:space="preserve">04424355004</t>
  </si>
  <si>
    <t xml:space="preserve">br.6036@syndicatebank.co.in</t>
  </si>
  <si>
    <t xml:space="preserve">AMROHA, JSH PD COLLEGE</t>
  </si>
  <si>
    <t xml:space="preserve">J S HINDU COLLEGE CAMPUS ,AZAD ROAD, JSH PD COLLEGE,AMROHA,244221</t>
  </si>
  <si>
    <t xml:space="preserve">05922259441</t>
  </si>
  <si>
    <t xml:space="preserve">br.8822@syndicatebank.co.in</t>
  </si>
  <si>
    <t xml:space="preserve">THE NORTHCAP UNIVERSITY, GURGAON (OLD NAME: INSTITUTE OF TECHNOLOGY &amp; MANAGEMENT, GURGAON)</t>
  </si>
  <si>
    <t xml:space="preserve">PALAM VIHAR ,,SECTOR 23A ,GURGAON ,122017</t>
  </si>
  <si>
    <t xml:space="preserve">01243299538</t>
  </si>
  <si>
    <t xml:space="preserve">br.8247@syndicatebank.co.in</t>
  </si>
  <si>
    <t xml:space="preserve">ST AGNES  COLLEGE MANGALURU</t>
  </si>
  <si>
    <t xml:space="preserve">ST.AGNES COLLEGE CAMPU,S BENDORE  ,KANKANADY, MANGALURU,575002</t>
  </si>
  <si>
    <t xml:space="preserve">08242218954</t>
  </si>
  <si>
    <t xml:space="preserve">br.244@syndicatebank.co.in</t>
  </si>
  <si>
    <t xml:space="preserve">CHIBBRAMU</t>
  </si>
  <si>
    <t xml:space="preserve">NO. 12/73 B, FIRST FLOOR ,NAGARPALIKA ROAD,,CHHIBRAMAU ,209721</t>
  </si>
  <si>
    <t xml:space="preserve">br.8703@syndicatebank.co.in</t>
  </si>
  <si>
    <t xml:space="preserve">DUM DUM</t>
  </si>
  <si>
    <t xml:space="preserve">NO.  17 ,TARUN SENGUPTA SARANI, AIRPORT ITALGACHA , DUM DUM,700028</t>
  </si>
  <si>
    <t xml:space="preserve">03325110555</t>
  </si>
  <si>
    <t xml:space="preserve">br.9775@syndicatebank.co.in</t>
  </si>
  <si>
    <t xml:space="preserve">KRISHNAGIRI</t>
  </si>
  <si>
    <t xml:space="preserve">NO. 340 ,BANGALORE ROAD KRISHNAGIRI ,,KRISHNAGIRI ,635001</t>
  </si>
  <si>
    <t xml:space="preserve">04272441800</t>
  </si>
  <si>
    <t xml:space="preserve">br.6177@syndicatebank.co.in</t>
  </si>
  <si>
    <t xml:space="preserve">KARAIKAL</t>
  </si>
  <si>
    <t xml:space="preserve">OLD NO. 32,, NEW NO. 34 ,DR.AMBEDKAR STREET ,KARAIKAL ,609602</t>
  </si>
  <si>
    <t xml:space="preserve">04368226298</t>
  </si>
  <si>
    <t xml:space="preserve">br.9602@syndicatebank.co.in</t>
  </si>
  <si>
    <t xml:space="preserve">KAKDWIP</t>
  </si>
  <si>
    <t xml:space="preserve">NAMKHANA ROAD ,SARANI KAKDWIP,, KAKDWIP ,743347</t>
  </si>
  <si>
    <t xml:space="preserve">03210257500</t>
  </si>
  <si>
    <t xml:space="preserve">br.9756@syndicatebank.co.in</t>
  </si>
  <si>
    <t xml:space="preserve">NALASOPARA</t>
  </si>
  <si>
    <t xml:space="preserve">SHOP NO. 1-6 BHARAT VAIBHAV BUILDING, ACHOLE ROAD ,NALASOPARA (EAST) ,NALASOPARA,401299</t>
  </si>
  <si>
    <t xml:space="preserve">02502431010</t>
  </si>
  <si>
    <t xml:space="preserve">br.5482@syndicatebank.co.in</t>
  </si>
  <si>
    <t xml:space="preserve">BARRACKPORE</t>
  </si>
  <si>
    <t xml:space="preserve">NO. 195, BARASAT ROAD,,BARRACKPORE,700122</t>
  </si>
  <si>
    <t xml:space="preserve">03325948897</t>
  </si>
  <si>
    <t xml:space="preserve">br.9774@syndicatebank.co.in</t>
  </si>
  <si>
    <t xml:space="preserve">KONNI</t>
  </si>
  <si>
    <t xml:space="preserve">KP II/104-E, P.C.BUILDINGS (1ST FLOOR) ,PUNALUR - PATHANAMTHITTA ROAD ,NEAR BUS STAND ,KONNI ,689691</t>
  </si>
  <si>
    <t xml:space="preserve">br.4802@syndicatebank.co.in</t>
  </si>
  <si>
    <t xml:space="preserve">KARUNAGAPALLI</t>
  </si>
  <si>
    <t xml:space="preserve">KP  X/ 218,, VALIYATH PLAZA NATIONAL HIGHWAY - 47 ,OPPOSITE KSRTC BUS STAND ,KARUNAGAPALLY ,690518</t>
  </si>
  <si>
    <t xml:space="preserve">04762630180</t>
  </si>
  <si>
    <t xml:space="preserve">br.4510@syndicatebank.co.in</t>
  </si>
  <si>
    <t xml:space="preserve">NALAGONDA</t>
  </si>
  <si>
    <t xml:space="preserve">5-6-356 TO 360 PRAKASAM BAZAAR ,BOTTUGUDA,NALAGONDA, NALGONDA ,508001</t>
  </si>
  <si>
    <t xml:space="preserve">08682244123</t>
  </si>
  <si>
    <t xml:space="preserve">br.3444@syndicatebank.co.in</t>
  </si>
  <si>
    <t xml:space="preserve">DELHI NASC PUSA</t>
  </si>
  <si>
    <t xml:space="preserve">NATIONAL AGRICULTURE SCIENCE CENTRE PUSA CAMPUS, TODAPUR -PUSA PUSA CAMPUS,,DELHI NASC PUSA,110012</t>
  </si>
  <si>
    <t xml:space="preserve">01125842718</t>
  </si>
  <si>
    <t xml:space="preserve">br.9153@syndicatebank.co.in</t>
  </si>
  <si>
    <t xml:space="preserve">ARUNACHAL PRADESH</t>
  </si>
  <si>
    <t xml:space="preserve">ITANAGAR</t>
  </si>
  <si>
    <t xml:space="preserve">ITANAGAR ,V I P ROAD ,, ITANAGAR,791111</t>
  </si>
  <si>
    <t xml:space="preserve">03602217541</t>
  </si>
  <si>
    <t xml:space="preserve">br.7940@syndicatebank.co.in</t>
  </si>
  <si>
    <t xml:space="preserve">PANAMBUR NMPT MALLYA GATE</t>
  </si>
  <si>
    <t xml:space="preserve">NMPT MALLYA GATE PANAMBUR  ,,,PANAMBUR,575010</t>
  </si>
  <si>
    <t xml:space="preserve">08242439307</t>
  </si>
  <si>
    <t xml:space="preserve">br.252@syndicatebank.co.in</t>
  </si>
  <si>
    <t xml:space="preserve">BELEKERI</t>
  </si>
  <si>
    <t xml:space="preserve">NO. 249, KRISHNA NIVAS, 1ST FLOOR ,MAIN ROAD  ,,BELEKERI,581321</t>
  </si>
  <si>
    <t xml:space="preserve">08388282582</t>
  </si>
  <si>
    <t xml:space="preserve">br.356@syndicatebank.co.in</t>
  </si>
  <si>
    <t xml:space="preserve">ITARSI</t>
  </si>
  <si>
    <t xml:space="preserve">DAYAL COMPLEX ,GANDHINAGAR,,  ITARSI,461111</t>
  </si>
  <si>
    <t xml:space="preserve">07572240342</t>
  </si>
  <si>
    <t xml:space="preserve">br.7790@syndicatebank.co.in</t>
  </si>
  <si>
    <t xml:space="preserve">PAMMAL</t>
  </si>
  <si>
    <t xml:space="preserve">NEW NO. 109, OLD NO. 149 PAMMAL, MAIN ROAD  ,,PAMMAL,600075</t>
  </si>
  <si>
    <t xml:space="preserve">04422481015</t>
  </si>
  <si>
    <t xml:space="preserve">br.6117@syndicatebank.co.in</t>
  </si>
  <si>
    <t xml:space="preserve">CHANDANATHOPE (KUMBALAM)</t>
  </si>
  <si>
    <t xml:space="preserve">K P II / 709, RAHUL BUILDING, QS ROAD , KOTTAMKARA CHANTHANATHOPPE POST ,CHANDANATHOPE (KUMBALAM),691014</t>
  </si>
  <si>
    <t xml:space="preserve">04742713666</t>
  </si>
  <si>
    <t xml:space="preserve">br.4509@syndicatebank.co.in</t>
  </si>
  <si>
    <t xml:space="preserve">BARABANKI</t>
  </si>
  <si>
    <t xml:space="preserve"># 639,, PAISAR PLAZAX,BARA BANKI,BARA BANKI,225001</t>
  </si>
  <si>
    <t xml:space="preserve">05248223490</t>
  </si>
  <si>
    <t xml:space="preserve">br.8631@syndicatebank.co.in</t>
  </si>
  <si>
    <t xml:space="preserve">APRA</t>
  </si>
  <si>
    <t xml:space="preserve">SYNDICATE BANK, ,KALSI BHAWAN BANGA ROAD, ,JALANDHAR DIST ,APRA ,144416</t>
  </si>
  <si>
    <t xml:space="preserve">01826252112</t>
  </si>
  <si>
    <t xml:space="preserve">br.8136@syndicatebank.co.in</t>
  </si>
  <si>
    <t xml:space="preserve">FARIDABAD, SECTOR 21 C</t>
  </si>
  <si>
    <t xml:space="preserve">SCO 138  ,SECTOR 21 C MARKET ,FARIDABAD,FARIDABAD ,121001</t>
  </si>
  <si>
    <t xml:space="preserve">01292437209</t>
  </si>
  <si>
    <t xml:space="preserve">br.8299@syndicatebank.co.in</t>
  </si>
  <si>
    <t xml:space="preserve">VERAVAL</t>
  </si>
  <si>
    <t xml:space="preserve">C S BLOCK, SURVEY NO. 9, ,PLOT NO. 1 BIRLA MANDIR ROAD, OPP MUNCIPALITY ,VERAVAL ,362265</t>
  </si>
  <si>
    <t xml:space="preserve">02876247500</t>
  </si>
  <si>
    <t xml:space="preserve">br.7102@syndicatebank.co.in</t>
  </si>
  <si>
    <t xml:space="preserve">TINSUKIA</t>
  </si>
  <si>
    <t xml:space="preserve">ANKIT TOWER ,S R LOHIA ROAD ,TINSUKIA CHIRWA PATTY ,TINSUKIA ,786125</t>
  </si>
  <si>
    <t xml:space="preserve">03742336592</t>
  </si>
  <si>
    <t xml:space="preserve">br.7370@syndicatebank.co.in</t>
  </si>
  <si>
    <t xml:space="preserve">KURNOOL SME</t>
  </si>
  <si>
    <t xml:space="preserve">A P I I C LTD., ,COMPOUND PANDIPADU ROAD ,KALLUR INDUSTRIAL ESTATE BRANCH POST OFFICE ,KURNOOL SME,518003</t>
  </si>
  <si>
    <t xml:space="preserve">08518230597</t>
  </si>
  <si>
    <t xml:space="preserve">br.3397@syndicatebank.co.in</t>
  </si>
  <si>
    <t xml:space="preserve">NAGALAND</t>
  </si>
  <si>
    <t xml:space="preserve">DIMAPUR</t>
  </si>
  <si>
    <t xml:space="preserve">NYAMO LOTHA ROAD ,DIMAPUR,, DIMAPUR ,797112</t>
  </si>
  <si>
    <t xml:space="preserve">03862235035</t>
  </si>
  <si>
    <t xml:space="preserve">br.7980@syndicatebank.co.in</t>
  </si>
  <si>
    <t xml:space="preserve">JAGDALPUR</t>
  </si>
  <si>
    <t xml:space="preserve">SHUKLA COMPLEX ,PALACE ROAD, MOTILAL NEHRU WARD ,JAGDALPUR ,494001</t>
  </si>
  <si>
    <t xml:space="preserve">07782226580</t>
  </si>
  <si>
    <t xml:space="preserve">br.7716@syndicatebank.co.in</t>
  </si>
  <si>
    <t xml:space="preserve">KATNI</t>
  </si>
  <si>
    <t xml:space="preserve">DR.NIGAM BUILDING, STATION ROAD, KATNI, KATNI ,483501</t>
  </si>
  <si>
    <t xml:space="preserve">07622222143</t>
  </si>
  <si>
    <t xml:space="preserve">br.7820@syndicatebank.co.in</t>
  </si>
  <si>
    <t xml:space="preserve">NARSIMHAPUR</t>
  </si>
  <si>
    <t xml:space="preserve">NAVEEN ROAD WAYS ,BAHARI ROAD ,NARASIMHAPUR ,NARASIMHAPUR ,487001</t>
  </si>
  <si>
    <t xml:space="preserve">07552551249</t>
  </si>
  <si>
    <t xml:space="preserve">br.7840@syndicatebank.co.in</t>
  </si>
  <si>
    <t xml:space="preserve">MIZORAM</t>
  </si>
  <si>
    <t xml:space="preserve">AIZAWL</t>
  </si>
  <si>
    <t xml:space="preserve">POWER HOUSE ROAD ,LOWER ZARKAWT, CHANMARI ,AIZAWL,796007</t>
  </si>
  <si>
    <t xml:space="preserve">03892305742</t>
  </si>
  <si>
    <t xml:space="preserve">br.7960@syndicatebank.co.in</t>
  </si>
  <si>
    <t xml:space="preserve">SHIKOHABAD</t>
  </si>
  <si>
    <t xml:space="preserve">AGRA ETAH ROAD ,NEAR BUS STAND ,SHIKOHABAD ,SHIKOHABAD,205135</t>
  </si>
  <si>
    <t xml:space="preserve">05620854703</t>
  </si>
  <si>
    <t xml:space="preserve">br.8667@syndicatebank.co.in</t>
  </si>
  <si>
    <t xml:space="preserve">AMBIKAPUR</t>
  </si>
  <si>
    <t xml:space="preserve">WARD NO. 23, ,VIJAY MARG ,SANGAM CHOWK ,AMBIKAPUR ,497001</t>
  </si>
  <si>
    <t xml:space="preserve">07774222701</t>
  </si>
  <si>
    <t xml:space="preserve">br.7915@syndicatebank.co.in</t>
  </si>
  <si>
    <t xml:space="preserve">DLF GURGAON</t>
  </si>
  <si>
    <t xml:space="preserve">A 209, SUPERMART - 1 ,DLF PHASE IV,DLF,GURGAON,122009</t>
  </si>
  <si>
    <t xml:space="preserve">01242571245</t>
  </si>
  <si>
    <t xml:space="preserve">br.8245@syndicatebank.co.in</t>
  </si>
  <si>
    <t xml:space="preserve">BETUL</t>
  </si>
  <si>
    <t xml:space="preserve">SYNDICATE BANK , OPP. BRAHMAKUMARI ASHRAM ,ITARSI ROAD,, SADAR BETUL,BETUL,460001</t>
  </si>
  <si>
    <t xml:space="preserve">07141238365</t>
  </si>
  <si>
    <t xml:space="preserve">br.7720@syndicatebank.co.in</t>
  </si>
  <si>
    <t xml:space="preserve">DELHI (CBSE) PATPARGANJ</t>
  </si>
  <si>
    <t xml:space="preserve">PS 1 - 2, I P ,EXTN PATPARGANJ INSTITUTIONAL AREA, PATPARGANJ ,DELHI ,110092</t>
  </si>
  <si>
    <t xml:space="preserve">01122234010</t>
  </si>
  <si>
    <t xml:space="preserve">br.9092@syndicatebank.co.in</t>
  </si>
  <si>
    <t xml:space="preserve">MALAVYA NAGAR, JAIPUR</t>
  </si>
  <si>
    <t xml:space="preserve"># G 139 MALVIYANAGAR ,INDUSTRIAL AREA ,MALAVYA NAGAR,JAIPUR,302017</t>
  </si>
  <si>
    <t xml:space="preserve">01412752102</t>
  </si>
  <si>
    <t xml:space="preserve">br.8304@syndicatebank.co.in</t>
  </si>
  <si>
    <t xml:space="preserve">DELHI GEETA COLONY</t>
  </si>
  <si>
    <t xml:space="preserve"># 379/162/22,  GEETA COLONY, MAIN ROAD JHEEL KHURJA ,KRISHNA NAGAR ,DELHI ,110031</t>
  </si>
  <si>
    <t xml:space="preserve">0112466998</t>
  </si>
  <si>
    <t xml:space="preserve">br.9135@syndicatebank.co.in</t>
  </si>
  <si>
    <t xml:space="preserve">SURAT, PARLE POINT</t>
  </si>
  <si>
    <t xml:space="preserve">SAMARTH SHOPPING CENTRE,, LGF 111 TO 113 PARLE POINT NEAR, DHIRAJ SONS PARLE POINT,SURAT,395007</t>
  </si>
  <si>
    <t xml:space="preserve">02612257201</t>
  </si>
  <si>
    <t xml:space="preserve">br.7177@syndicatebank.co.in</t>
  </si>
  <si>
    <t xml:space="preserve">KARAIDANGA, KOLKATA LEATHER COMPLEX</t>
  </si>
  <si>
    <t xml:space="preserve">KOLKATA LEATHER COMPLEX, BASANTI HIGH WAY ,KARIDANGA KANTATALA ,KARAIDANGA, KOLKATA LEATHER COMPLEX,743502</t>
  </si>
  <si>
    <t xml:space="preserve">03218210930</t>
  </si>
  <si>
    <t xml:space="preserve">br.9755@syndicatebank.co.in</t>
  </si>
  <si>
    <t xml:space="preserve">BHOPAL TT NAGAR</t>
  </si>
  <si>
    <t xml:space="preserve"># 75, MALAVIYA NAGAR, PLOT  71, GRD. FLR ROSHANAPURA SQUARE, NEAR NAHAR NURSING HOSPITAL ,T.T. NAGAR,BHOPAL,462003</t>
  </si>
  <si>
    <t xml:space="preserve">br.7705@syndicatebank.co.in</t>
  </si>
  <si>
    <t xml:space="preserve">MANDLA</t>
  </si>
  <si>
    <t xml:space="preserve">PLOT NO. 10/8, ,RANI AVANTI BAI WARD, MANDLA - RAIPUR MAIN ROAD , MANDLA,481661</t>
  </si>
  <si>
    <t xml:space="preserve">07642250934</t>
  </si>
  <si>
    <t xml:space="preserve">br.7825@syndicatebank.co.in</t>
  </si>
  <si>
    <t xml:space="preserve">DELHI VIKAS MARG</t>
  </si>
  <si>
    <t xml:space="preserve">PLOT NO. 10, SURYA NIKETHAN , OPPOSITE GURDWARA ANAND VIHAR KRISHNA NAGAR ,VIKAS MARG,DELHI,110092</t>
  </si>
  <si>
    <t xml:space="preserve">01122377367</t>
  </si>
  <si>
    <t xml:space="preserve">br.9137@syndicatebank.co.in</t>
  </si>
  <si>
    <t xml:space="preserve">CHHINDWARA</t>
  </si>
  <si>
    <t xml:space="preserve">KHAJRI ROAD ,CHHINDWARA  ,,CHHINDWARA,480001</t>
  </si>
  <si>
    <t xml:space="preserve">07162242335</t>
  </si>
  <si>
    <t xml:space="preserve">br.7741@syndicatebank.co.in</t>
  </si>
  <si>
    <t xml:space="preserve">MANTRALAYAM</t>
  </si>
  <si>
    <t xml:space="preserve">N P SETH GUEST HOUSE,,SRI.RAGHAVENDRA SWAMY MUTT COMPLEX,,,MANTRALAYAM ,518345</t>
  </si>
  <si>
    <t xml:space="preserve">08512280070</t>
  </si>
  <si>
    <t xml:space="preserve">br.3398@syndicatebank.co.in</t>
  </si>
  <si>
    <t xml:space="preserve">BHIWADI</t>
  </si>
  <si>
    <t xml:space="preserve">SHOP NO. 3-4, , MAIN ROAD  ,HARIRAM PALACE,BHIWADI,301019</t>
  </si>
  <si>
    <t xml:space="preserve">01493222044</t>
  </si>
  <si>
    <t xml:space="preserve">br.8317@syndicatebank.co.in</t>
  </si>
  <si>
    <t xml:space="preserve">GHAZIPUR</t>
  </si>
  <si>
    <t xml:space="preserve">NO. 58 ,SAKLENABAD  ,,GHAZIPUR ,233001</t>
  </si>
  <si>
    <t xml:space="preserve">05482224808</t>
  </si>
  <si>
    <t xml:space="preserve">br.8673@syndicatebank.co.in</t>
  </si>
  <si>
    <t xml:space="preserve">TRIPURA</t>
  </si>
  <si>
    <t xml:space="preserve">AGARTHALA</t>
  </si>
  <si>
    <t xml:space="preserve">1ST FLOOR, ,ABOVE RMS OFFICE ,DURGABARI ROAD , AGARTALA,799001</t>
  </si>
  <si>
    <t xml:space="preserve">03612654462</t>
  </si>
  <si>
    <t xml:space="preserve">br.7990@syndicatebank.co.in</t>
  </si>
  <si>
    <t xml:space="preserve">BRAHMOS AEROSPACE LTD, THIRUVANANTHAPURAM</t>
  </si>
  <si>
    <t xml:space="preserve">BRAHMOS AEROSPACE AIR PORT ROAD ,CHACKAI BEACH POST OFFICE ,BRAHMOS AEROSPACE LTD,THIRUVANANTHAPURAM,695007</t>
  </si>
  <si>
    <t xml:space="preserve">br.4022@syndicatebank.co.in</t>
  </si>
  <si>
    <t xml:space="preserve">VILLIANUR</t>
  </si>
  <si>
    <t xml:space="preserve">NO. 22, ,1ST FLOOR PERUMAL ,KOIL STREET VILLIANUR ,VILLIANUR ,605110</t>
  </si>
  <si>
    <t xml:space="preserve">04132660886</t>
  </si>
  <si>
    <t xml:space="preserve">br.9603@syndicatebank.co.in</t>
  </si>
  <si>
    <t xml:space="preserve">UJIRE</t>
  </si>
  <si>
    <t xml:space="preserve">SHIVAKRIPA BLDG NO. 2-22/1/4,,1ST FL., MAIN ROAD , UJIRE ,574240</t>
  </si>
  <si>
    <t xml:space="preserve">08256237033</t>
  </si>
  <si>
    <t xml:space="preserve">br.253@syndicatebank.co.in</t>
  </si>
  <si>
    <t xml:space="preserve">HPDA HAPUR</t>
  </si>
  <si>
    <t xml:space="preserve">HPDA OFFICE ,DELHI ROAD ,PREET VIHAR HAPUR ,HPDA HAPUR,245101</t>
  </si>
  <si>
    <t xml:space="preserve">01222308517</t>
  </si>
  <si>
    <t xml:space="preserve">br.8628@syndicatebank.co.in</t>
  </si>
  <si>
    <t xml:space="preserve">MIRA ROAD, THANE</t>
  </si>
  <si>
    <t xml:space="preserve">SHOP NO.1-3/S5,,JANGID TOWERS  JANGID COMPLEX, , MIRA ROAD EAST ,THANE,401107</t>
  </si>
  <si>
    <t xml:space="preserve">02228123296</t>
  </si>
  <si>
    <t xml:space="preserve">br.5481@syndicatebank.co.in</t>
  </si>
  <si>
    <t xml:space="preserve">TIRUPATHI SETTIPALLY CWS</t>
  </si>
  <si>
    <t xml:space="preserve">CARRIAGE REPAIR WORKSHOP  ,TIRUPATHI SETTIPALLI , SETTIPALLI ,TIRUPATHI SETTIPALLY CWS,517506</t>
  </si>
  <si>
    <t xml:space="preserve">08772271552</t>
  </si>
  <si>
    <t xml:space="preserve">br.3175@syndicatebank.co.in</t>
  </si>
  <si>
    <t xml:space="preserve">ANIKEPALLI (GOLAGAMUDI)</t>
  </si>
  <si>
    <t xml:space="preserve">BHAGAVAN SRI VENKAIAHSWAMY ASHRAM COMPLX, GOLAGAMUDI,,ANIKEPALLI (GOLAGAMUDI),524321</t>
  </si>
  <si>
    <t xml:space="preserve">08612337107</t>
  </si>
  <si>
    <t xml:space="preserve">br.3506@syndicatebank.co.in</t>
  </si>
  <si>
    <t xml:space="preserve">BENGALURU RAJARAJESWARINAGAR</t>
  </si>
  <si>
    <t xml:space="preserve">NO. 1144 "DHRUVA PLAZA" ,NEHRU ROAD, ,BEML LAYOUT IIND STAGE RAJARAJESHWARI NAGAR ,BENGALURU,560098</t>
  </si>
  <si>
    <t xml:space="preserve">br.655@syndicatebank.co.in</t>
  </si>
  <si>
    <t xml:space="preserve">SERILINGAMPALLY CHANDANGAR</t>
  </si>
  <si>
    <t xml:space="preserve">D.NO. 2-105/C/204, ,PLOT NO. 90  ,NEAR GANGARAM BUS STOP CHANDANAGAR,SERILINGAMPALLY CHANDANGAR,500050</t>
  </si>
  <si>
    <t xml:space="preserve">br.3085@syndicatebank.co.in</t>
  </si>
  <si>
    <t xml:space="preserve">AMRELI</t>
  </si>
  <si>
    <t xml:space="preserve">FIRST FLOOR, SURVEY NO. 55 &amp; 56, ,ABOVE H II MANEKPURA MAIN ROAD, MANEPURA MAIN ROAD,,AMRELI ,365601</t>
  </si>
  <si>
    <t xml:space="preserve">02792221750</t>
  </si>
  <si>
    <t xml:space="preserve">br.7165@syndicatebank.co.in</t>
  </si>
  <si>
    <t xml:space="preserve">BENGALURU KATRIGUPPE</t>
  </si>
  <si>
    <t xml:space="preserve">NO. 36, DURGA COMPLEX ,80 FEET ROAD KATRIGUPPA,, KATRIGUPPA , BENGALURU,560085</t>
  </si>
  <si>
    <t xml:space="preserve">br.654@syndicatebank.co.in</t>
  </si>
  <si>
    <t xml:space="preserve">NOORMAHAL</t>
  </si>
  <si>
    <t xml:space="preserve">B-V 274 C, JOSHI COMPLEX ,MANDI ROAD ,ADJOINING MC OFFICE, NOORMAHAL,144039</t>
  </si>
  <si>
    <t xml:space="preserve">01826244033</t>
  </si>
  <si>
    <t xml:space="preserve">br.8137@syndicatebank.co.in</t>
  </si>
  <si>
    <t xml:space="preserve">NOIDA SECTOR 62</t>
  </si>
  <si>
    <t xml:space="preserve">C-25, 1ST FLOOR, ,STELLAR IT PARK, ,SECTOR 62, NOIDA,NOIDA SECTOR 62,201309</t>
  </si>
  <si>
    <t xml:space="preserve">01202402518</t>
  </si>
  <si>
    <t xml:space="preserve">br.8688@syndicatebank.co.in</t>
  </si>
  <si>
    <t xml:space="preserve">PARADEEP TOWN</t>
  </si>
  <si>
    <t xml:space="preserve">NUA BAZAAR PARADEEP TOWN ,BADAPADOA ,PARADEEP PORT ,PARADEEP TOWN,754142</t>
  </si>
  <si>
    <t xml:space="preserve">06722221255</t>
  </si>
  <si>
    <t xml:space="preserve">br.8072@syndicatebank.co.in</t>
  </si>
  <si>
    <t xml:space="preserve">KEONJHAR</t>
  </si>
  <si>
    <t xml:space="preserve">SYNDICATE BANK BLDG. ,COLLEGE SQUARE ,KEONJHAR ,KEONJHAR ,758001</t>
  </si>
  <si>
    <t xml:space="preserve">0677258222</t>
  </si>
  <si>
    <t xml:space="preserve">br.8047@syndicatebank.co.in</t>
  </si>
  <si>
    <t xml:space="preserve">BILASPUR CHOWK PATAUDI ROAD ,POLICE STATION, ,BILASPUR BHODA KALAN ,BILASPUR,122413</t>
  </si>
  <si>
    <t xml:space="preserve">01242279063</t>
  </si>
  <si>
    <t xml:space="preserve">br.8249@syndicatebank.co.in</t>
  </si>
  <si>
    <t xml:space="preserve">PATAN</t>
  </si>
  <si>
    <t xml:space="preserve">KE - SHYAM AVENUE , NEAR RAILWAY NALA ,,PATAN ,384265</t>
  </si>
  <si>
    <t xml:space="preserve">02766225197</t>
  </si>
  <si>
    <t xml:space="preserve">br.7195@syndicatebank.co.in</t>
  </si>
  <si>
    <t xml:space="preserve">TITLAGARH</t>
  </si>
  <si>
    <t xml:space="preserve">TITLAGARH, MAIN ROAD ,,TITLAGARH,767033</t>
  </si>
  <si>
    <t xml:space="preserve">06655220009</t>
  </si>
  <si>
    <t xml:space="preserve">br.8020@syndicatebank.co.in</t>
  </si>
  <si>
    <t xml:space="preserve">LUCKNOW ALIGANJ</t>
  </si>
  <si>
    <t xml:space="preserve">A1 - 5/A, ,SCHEME KAPOORTHALA ,ALIGANJ ,LUCKNOW,226024</t>
  </si>
  <si>
    <t xml:space="preserve">05222334734</t>
  </si>
  <si>
    <t xml:space="preserve">br.8493@syndicatebank.co.in</t>
  </si>
  <si>
    <t xml:space="preserve">UNIYAL BHAWAN, BRAHAMAN MOHALLA ,, SRINAGAR,246174</t>
  </si>
  <si>
    <t xml:space="preserve">br.8672@syndicatebank.co.in</t>
  </si>
  <si>
    <t xml:space="preserve">CHAMOLI</t>
  </si>
  <si>
    <t xml:space="preserve">HOTEL SURYA ,OPP BUS STAND ,CHAMOLI, CHAMOLI ,246424</t>
  </si>
  <si>
    <t xml:space="preserve">br.8658@syndicatebank.co.in</t>
  </si>
  <si>
    <t xml:space="preserve">TINDIVANAM</t>
  </si>
  <si>
    <t xml:space="preserve">NO. 11/6 ,KAMATCHI AMMAN, KOIL STREET TINIDIVANAM ,TINIDIVANAM ,604001</t>
  </si>
  <si>
    <t xml:space="preserve">04147226666</t>
  </si>
  <si>
    <t xml:space="preserve">br.6402@syndicatebank.co.in</t>
  </si>
  <si>
    <t xml:space="preserve">TRYAMBAKESHWAR (TRIMBAK)</t>
  </si>
  <si>
    <t xml:space="preserve">PLOT NO. 3 &amp;4 OF SNO. 120,,SHRI TRIMBAKV PARKING ROAD ,SHRIKRISHNA NAGAR TRIMBAK ,TRYAMBAKESHWAR (TRIMBAK),422212</t>
  </si>
  <si>
    <t xml:space="preserve">02594234340</t>
  </si>
  <si>
    <t xml:space="preserve">02594-234340</t>
  </si>
  <si>
    <t xml:space="preserve">br.5287@syndicatebank.co.in</t>
  </si>
  <si>
    <t xml:space="preserve">DAUSA</t>
  </si>
  <si>
    <t xml:space="preserve">OPP DAK BANGLOW ,AGRA ROAD ,DAUSA ,DAUSA ,303303</t>
  </si>
  <si>
    <t xml:space="preserve">01427223109</t>
  </si>
  <si>
    <t xml:space="preserve">br.8395@syndicatebank.co.in</t>
  </si>
  <si>
    <t xml:space="preserve">KANPUR, BURRA</t>
  </si>
  <si>
    <t xml:space="preserve">M I G 19 ,SHANTHI CHOWK, BARRA ,KANPUR,208027</t>
  </si>
  <si>
    <t xml:space="preserve">05122283328</t>
  </si>
  <si>
    <t xml:space="preserve">br.8701@syndicatebank.co.in</t>
  </si>
  <si>
    <t xml:space="preserve">VIDISHA</t>
  </si>
  <si>
    <t xml:space="preserve">JEE SAHAB SHOPPING CENTRE, SWARNKAR COLONY ,VIDISHA ,VIDISHA,464001</t>
  </si>
  <si>
    <t xml:space="preserve">07592235071</t>
  </si>
  <si>
    <t xml:space="preserve">br.7755@syndicatebank.co.in</t>
  </si>
  <si>
    <t xml:space="preserve">INDORE KHAJRANA</t>
  </si>
  <si>
    <t xml:space="preserve">113, MAMTA COLONY, CHAURAH MAIN ROAD ,KHAJRANA, ,INDORE KHAJRANA ,452001</t>
  </si>
  <si>
    <t xml:space="preserve">07312591248</t>
  </si>
  <si>
    <t xml:space="preserve">br.7806@syndicatebank.co.in</t>
  </si>
  <si>
    <t xml:space="preserve">ETAWAH</t>
  </si>
  <si>
    <t xml:space="preserve">762, ,HARSH NAGAR ,KUTCHEHRI ROAD ETAWAH, ETAWAH,206001</t>
  </si>
  <si>
    <t xml:space="preserve">05688259400</t>
  </si>
  <si>
    <t xml:space="preserve">br.8655@syndicatebank.co.in</t>
  </si>
  <si>
    <t xml:space="preserve">ARCOT</t>
  </si>
  <si>
    <t xml:space="preserve">NO. 109 ,JEEVANADAM ROAD ,ARCOT ,ARCOT,632503</t>
  </si>
  <si>
    <t xml:space="preserve">04172237700</t>
  </si>
  <si>
    <t xml:space="preserve">br.6257@syndicatebank.co.in</t>
  </si>
  <si>
    <t xml:space="preserve">KOTTACKAL</t>
  </si>
  <si>
    <t xml:space="preserve">KP/1/975, ,K K COMPLEX, ,TIRUR ROAD, ,KOTTACKAL ,676503</t>
  </si>
  <si>
    <t xml:space="preserve">04832748400</t>
  </si>
  <si>
    <t xml:space="preserve">br.4603@syndicatebank.co.in</t>
  </si>
  <si>
    <t xml:space="preserve">BASAVESWAR NAGAR, BENGALURU</t>
  </si>
  <si>
    <t xml:space="preserve">NO. 15/28, ,HAVNUR CIRCLE, ,BASAVESHWARANGAR, BENGALURU,560079</t>
  </si>
  <si>
    <t xml:space="preserve">br.651@syndicatebank.co.in</t>
  </si>
  <si>
    <t xml:space="preserve">PALA</t>
  </si>
  <si>
    <t xml:space="preserve">CHEMPAKATHUNKAL BUILDING, ,PALA - KOTTAYAM ROAD,, KOTTAYAM, ,PALA ,686575</t>
  </si>
  <si>
    <t xml:space="preserve">04822200580</t>
  </si>
  <si>
    <t xml:space="preserve">br.4359@syndicatebank.co.in</t>
  </si>
  <si>
    <t xml:space="preserve">JEYPORE</t>
  </si>
  <si>
    <t xml:space="preserve">MAIN ROAD, ,,,JEYPORE ,764001</t>
  </si>
  <si>
    <t xml:space="preserve">06854230311</t>
  </si>
  <si>
    <t xml:space="preserve">br.8053@syndicatebank.co.in</t>
  </si>
  <si>
    <t xml:space="preserve">CHITTUR</t>
  </si>
  <si>
    <t xml:space="preserve">ANICODE JUNCTION, ,,,CHITTOOR ,678101</t>
  </si>
  <si>
    <t xml:space="preserve">04923223446</t>
  </si>
  <si>
    <t xml:space="preserve">br.4453@syndicatebank.co.in</t>
  </si>
  <si>
    <t xml:space="preserve">RUDRPRAYAG</t>
  </si>
  <si>
    <t xml:space="preserve"># 4, ,NEW MARKET, ,BADRINATH ROAD, ,RUDRAPRAYAG ,246171</t>
  </si>
  <si>
    <t xml:space="preserve">01364233015</t>
  </si>
  <si>
    <t xml:space="preserve">br.8757@syndicatebank.co.in</t>
  </si>
  <si>
    <t xml:space="preserve">PAURI</t>
  </si>
  <si>
    <t xml:space="preserve">MALL ROAD, ,NEAR HOTEL, MADHUBAN,, PAURI ,246001</t>
  </si>
  <si>
    <t xml:space="preserve">01368221599</t>
  </si>
  <si>
    <t xml:space="preserve">br.8671@syndicatebank.co.in</t>
  </si>
  <si>
    <t xml:space="preserve">ALUVA</t>
  </si>
  <si>
    <t xml:space="preserve">FIRST FLOOR, ,CSI DIAMOND ARCADE, ,ALUVA ,ALUVA ,683101</t>
  </si>
  <si>
    <t xml:space="preserve">04842621441</t>
  </si>
  <si>
    <t xml:space="preserve">br.4318@syndicatebank.co.in</t>
  </si>
  <si>
    <t xml:space="preserve">HEMMADY</t>
  </si>
  <si>
    <t xml:space="preserve">HOTEL JEWEL PARK COMPLEX, ,N.H.17, ,,HEMMADY ,576249</t>
  </si>
  <si>
    <t xml:space="preserve">08254278001</t>
  </si>
  <si>
    <t xml:space="preserve">br.268@syndicatebank.co.in</t>
  </si>
  <si>
    <t xml:space="preserve">JAUNPUR</t>
  </si>
  <si>
    <t xml:space="preserve">T.D.COLLEGE ROAD,, OLANDGANJ,,, JAUNPUR,222002</t>
  </si>
  <si>
    <t xml:space="preserve">05452262589</t>
  </si>
  <si>
    <t xml:space="preserve">br.8691@syndicatebank.co.in</t>
  </si>
  <si>
    <t xml:space="preserve">BENGALURU BTM LAYOUT</t>
  </si>
  <si>
    <t xml:space="preserve"># 5, "MATHRUSHREE ARCADE",, 100FT RING ROAD, ,BTM LAYOUT,, BENGALURU,560076</t>
  </si>
  <si>
    <t xml:space="preserve">08049860100</t>
  </si>
  <si>
    <t xml:space="preserve">br.652@syndicatebank.co.in</t>
  </si>
  <si>
    <t xml:space="preserve">BENGALURU HSR LAYOUT</t>
  </si>
  <si>
    <t xml:space="preserve">NO.254, 5TH MAIN,, SECTOR VI,17 TH CROSS, ,HSR LAYOUT,, BENGALURU,560012</t>
  </si>
  <si>
    <t xml:space="preserve">08025720222</t>
  </si>
  <si>
    <t xml:space="preserve">br.653@syndicatebank.co.in</t>
  </si>
  <si>
    <t xml:space="preserve">SARJAPURA</t>
  </si>
  <si>
    <t xml:space="preserve"># 932/1034, ,SARJAPUR - BENGALURU ROAD, ,OPP IOC PETROL PUMP, ,SARJAPUR ,562125</t>
  </si>
  <si>
    <t xml:space="preserve">08049862018</t>
  </si>
  <si>
    <t xml:space="preserve">br.657@syndicatebank.co.in</t>
  </si>
  <si>
    <t xml:space="preserve">KOLKATA LARGE CORPORATE BRANCH</t>
  </si>
  <si>
    <t xml:space="preserve">ILLACO HOUSE, 1, ,BRABOURNE ROAD,, LARGE CORPORATE BRANCH,KOLKATA,700001</t>
  </si>
  <si>
    <t xml:space="preserve">br.9531@syndicatebank.co.in</t>
  </si>
  <si>
    <t xml:space="preserve">GAJUWAKA, VISAKHAPATNAM</t>
  </si>
  <si>
    <t xml:space="preserve">SURVEY NO. 121/2, ,DUVVADA RAILWAY STATION ROAD, ,GAJUWAKA ,VISAKHAPATNAM,530046</t>
  </si>
  <si>
    <t xml:space="preserve">08912700824</t>
  </si>
  <si>
    <t xml:space="preserve">br.3585@syndicatebank.co.in</t>
  </si>
  <si>
    <t xml:space="preserve">PARAVADA</t>
  </si>
  <si>
    <t xml:space="preserve">SURVEY NO. 249/1, ,THEATRE JUNCTION, ,PARAVADA VILLAGE, ,PARAVADA ,531021</t>
  </si>
  <si>
    <t xml:space="preserve">08924247879</t>
  </si>
  <si>
    <t xml:space="preserve">br.3586@syndicatebank.co.in</t>
  </si>
  <si>
    <t xml:space="preserve">NEEMRANA</t>
  </si>
  <si>
    <t xml:space="preserve">MAIN ROAD, ,NEEMRANA, ,TQ BEHROD ,NEEMRANA ,301705</t>
  </si>
  <si>
    <t xml:space="preserve">01494246068</t>
  </si>
  <si>
    <t xml:space="preserve">br.8318@syndicatebank.co.in</t>
  </si>
  <si>
    <t xml:space="preserve">BHOPAL KOLAR ROAD</t>
  </si>
  <si>
    <t xml:space="preserve">PLOT NO. 6,, MAHABALI NAGAR, ,KOLAR ROAD,,BHOPAL ,462042</t>
  </si>
  <si>
    <t xml:space="preserve">07552493499</t>
  </si>
  <si>
    <t xml:space="preserve">br.7707@syndicatebank.co.in</t>
  </si>
  <si>
    <t xml:space="preserve">BIDHAN NAGAR SECTOR V</t>
  </si>
  <si>
    <t xml:space="preserve">KRIPA BHAWAN, PLOT NO. Y-20, ,BLOCK- EP, SECTOR v, GROUND FLOOR, ,SALT LAKE ELECTRONIC COMPLEX, ,BIDHAN NAGAR SECTOR V,700091</t>
  </si>
  <si>
    <t xml:space="preserve">03323576266</t>
  </si>
  <si>
    <t xml:space="preserve">br.9760@syndicatebank.co.in</t>
  </si>
  <si>
    <t xml:space="preserve">SATNA</t>
  </si>
  <si>
    <t xml:space="preserve">PLOT NO. 109/1, WARD NO.4, ,MUKHTYAR GANJ, ,OPP HOTEL AKASH, ,SATNA ,485001</t>
  </si>
  <si>
    <t xml:space="preserve">07672223412</t>
  </si>
  <si>
    <t xml:space="preserve">br.7885@syndicatebank.co.in</t>
  </si>
  <si>
    <t xml:space="preserve">DHAR</t>
  </si>
  <si>
    <t xml:space="preserve">BLOCK NO.1, NAVGAON, ,BAKHTAWAR MARG, ,NEAR LAXMINARAYAN PETROL PUMP, ,DHAR ,454001</t>
  </si>
  <si>
    <t xml:space="preserve">07292222653</t>
  </si>
  <si>
    <t xml:space="preserve">br.7745@syndicatebank.co.in</t>
  </si>
  <si>
    <t xml:space="preserve">MUVATTUPUZHA</t>
  </si>
  <si>
    <t xml:space="preserve">KMP GROUP ARCADE,,POST OFFICE JUNCTION, ,,MUVATTUPUZHA,686661</t>
  </si>
  <si>
    <t xml:space="preserve">04852834641</t>
  </si>
  <si>
    <t xml:space="preserve">br.4319@syndicatebank.co.in</t>
  </si>
  <si>
    <t xml:space="preserve">KHAMGAON</t>
  </si>
  <si>
    <t xml:space="preserve">GUARAVANANDA ARCADE,, PLOT NO. 4/3, N H 6, ,NANDURA ROAD, ,KHAMGAON,444303</t>
  </si>
  <si>
    <t xml:space="preserve">07263253799</t>
  </si>
  <si>
    <t xml:space="preserve">br.5170@syndicatebank.co.in</t>
  </si>
  <si>
    <t xml:space="preserve">MAINPURI</t>
  </si>
  <si>
    <t xml:space="preserve">BHAWANT CHAURAHA, ,STATION ROAD,,, MAINPURI ,205001</t>
  </si>
  <si>
    <t xml:space="preserve">05672234498</t>
  </si>
  <si>
    <t xml:space="preserve">br.8711@syndicatebank.co.in</t>
  </si>
  <si>
    <t xml:space="preserve">BALAGHAT</t>
  </si>
  <si>
    <t xml:space="preserve">WARD NO. 18,, RISHI COMPLEX, ,GONDIA ROAD (CIRCUIT HOUSE ROAD),, BALAGHAT,481001</t>
  </si>
  <si>
    <t xml:space="preserve">07632241225</t>
  </si>
  <si>
    <t xml:space="preserve">br.7747@syndicatebank.co.in</t>
  </si>
  <si>
    <t xml:space="preserve">BELLARE</t>
  </si>
  <si>
    <t xml:space="preserve"> 1ST FLOOR, ,VINYAS COMPLEX, ,MAIN ROAD, BELLARE (SULLIA TQ) ,BELLARE,574 212</t>
  </si>
  <si>
    <t xml:space="preserve">08257272255</t>
  </si>
  <si>
    <t xml:space="preserve">br.254@syndicatebank.co.in</t>
  </si>
  <si>
    <t xml:space="preserve">KANIYUR</t>
  </si>
  <si>
    <t xml:space="preserve">NO.5/32-A6, KRP BUILDING,NEAR TOLL GATE,KARUMATHAMPATTI,KANIYUR,641659</t>
  </si>
  <si>
    <t xml:space="preserve">04222545954</t>
  </si>
  <si>
    <t xml:space="preserve">br.6146@syndicatebank.co.in</t>
  </si>
  <si>
    <t xml:space="preserve">RAJNANDGAON</t>
  </si>
  <si>
    <t xml:space="preserve">STREET NO. 59B, PLOT NO. 61/1,66,67,,68 AT KASIAPURA, ,WARD NO. 26OLD BUS STAND ROAD, ,RAJNANDGAON ,491441</t>
  </si>
  <si>
    <t xml:space="preserve">07744224227</t>
  </si>
  <si>
    <t xml:space="preserve">br.7865@syndicatebank.co.in</t>
  </si>
  <si>
    <t xml:space="preserve">MEERUT GHAR ROAD</t>
  </si>
  <si>
    <t xml:space="preserve"># 229/9,, JAGRITI VIHAR, ,GHAR ROAD,MEERUT,250004</t>
  </si>
  <si>
    <t xml:space="preserve">01212601975</t>
  </si>
  <si>
    <t xml:space="preserve">br.8870@syndicatebank.co.in</t>
  </si>
  <si>
    <t xml:space="preserve">AKBARPUR BAROTA</t>
  </si>
  <si>
    <t xml:space="preserve">SYNDICATE BANK,, SONEPAT NARELA ROAD, ,V.P.O. AKBARPUR BAROTA ,AKBARPUR BAROTA,131003</t>
  </si>
  <si>
    <t xml:space="preserve">01302325609</t>
  </si>
  <si>
    <t xml:space="preserve">br.8282@syndicatebank.co.in</t>
  </si>
  <si>
    <t xml:space="preserve">AZAMGARH</t>
  </si>
  <si>
    <t xml:space="preserve">DAMODAR  PALACE, ,CHOWK ASHIFGANJ, ,,AZAMGARH ,276001</t>
  </si>
  <si>
    <t xml:space="preserve">05462228632</t>
  </si>
  <si>
    <t xml:space="preserve">br.8619@syndicatebank.co.in</t>
  </si>
  <si>
    <t xml:space="preserve">DODDABALLAPUR</t>
  </si>
  <si>
    <t xml:space="preserve">#  37/39/5211, ,V WARD. SHENIGARA PETH, ,OPP. SOUNDARYA MAHAL THEATRE, ,DODDABALLAPUR,561203</t>
  </si>
  <si>
    <t xml:space="preserve">br.659@syndicatebank.co.in</t>
  </si>
  <si>
    <t xml:space="preserve">MEERUT SASTRI NAGAR</t>
  </si>
  <si>
    <t xml:space="preserve">E BLOCK, ,SHASTRI NAGAR, , SASTRI NAGAR,MEERUT,250004</t>
  </si>
  <si>
    <t xml:space="preserve">01212603132</t>
  </si>
  <si>
    <t xml:space="preserve">br.8871@syndicatebank.co.in</t>
  </si>
  <si>
    <t xml:space="preserve">HANUMANGARH</t>
  </si>
  <si>
    <t xml:space="preserve"># 249,, NEW GENERAL MARKET, ,NAI DHAN MANDI, ,HANUMANGARH ,335512</t>
  </si>
  <si>
    <t xml:space="preserve">01552225131</t>
  </si>
  <si>
    <t xml:space="preserve">br.8460@syndicatebank.co.in</t>
  </si>
  <si>
    <t xml:space="preserve">POONAMALLEE</t>
  </si>
  <si>
    <t xml:space="preserve">TRUNK ROAD, ,KARAYANCHAVADI, ,,POONAMALLEE ,600056</t>
  </si>
  <si>
    <t xml:space="preserve">04426272244</t>
  </si>
  <si>
    <t xml:space="preserve">044-26491000</t>
  </si>
  <si>
    <t xml:space="preserve">br.6381@syndicatebank.co.in</t>
  </si>
  <si>
    <t xml:space="preserve">REWA</t>
  </si>
  <si>
    <t xml:space="preserve"># 16/371, COLLEGE ROAD, ,GULFAM COMPLEX,, OPP. JOHN TOWERS,, REWA,486001</t>
  </si>
  <si>
    <t xml:space="preserve">br.7875@syndicatebank.co.in</t>
  </si>
  <si>
    <t xml:space="preserve">HARDA</t>
  </si>
  <si>
    <t xml:space="preserve"># 195/2, GOVT.HOSPITAL ROAD, ,SUBASH WARD,, AMBEDKAR CHOWK, ,HARDA ,461331</t>
  </si>
  <si>
    <t xml:space="preserve">br.7930@syndicatebank.co.in</t>
  </si>
  <si>
    <t xml:space="preserve">KOZHENCHERRY</t>
  </si>
  <si>
    <t xml:space="preserve">DOOR NO.652/Z/(20),GROUND FLOOR,,GOVT.HOSPITAL ROAD,KOIKAPARAMBIL COMPLEX,KOZHENCHERRY,686641</t>
  </si>
  <si>
    <t xml:space="preserve">br.4803@syndicatebank.co.in</t>
  </si>
  <si>
    <t xml:space="preserve">BURHANPUR</t>
  </si>
  <si>
    <t xml:space="preserve"># 190/1,, SHANWARA ROAD, ,NEAR  JAISTAMBH AREA, ,BURHANPUR ,450331</t>
  </si>
  <si>
    <t xml:space="preserve">br.7750@syndicatebank.co.in</t>
  </si>
  <si>
    <t xml:space="preserve">LALITPUR</t>
  </si>
  <si>
    <t xml:space="preserve">IN FRONT OF NAVEEN GALLA MANDI, ,LALITPUR - JHANSI ROAD, ,NH 26, ,LALITPUR ,284403</t>
  </si>
  <si>
    <t xml:space="preserve">05176276688</t>
  </si>
  <si>
    <t xml:space="preserve">br.8755@syndicatebank.co.in</t>
  </si>
  <si>
    <t xml:space="preserve">BIHAR SHARIF</t>
  </si>
  <si>
    <t xml:space="preserve">BUILDING NO,149, ,WARD NO. 19, ,DAIRA, AZIZ GHAT, ,BIHAR SHARIF ,803101</t>
  </si>
  <si>
    <t xml:space="preserve">06112231254</t>
  </si>
  <si>
    <t xml:space="preserve">br.7566@syndicatebank.co.in</t>
  </si>
  <si>
    <t xml:space="preserve">PUNE HADAPSAR</t>
  </si>
  <si>
    <t xml:space="preserve">S.NO. 13/3A/IC, ,OPP. AKASHWANI BANKER COLONY, ,PUNE SOLAPUR HIGHWAY, ,PUNE HADAPSAR,411028</t>
  </si>
  <si>
    <t xml:space="preserve">02026992340</t>
  </si>
  <si>
    <t xml:space="preserve">020-26992340</t>
  </si>
  <si>
    <t xml:space="preserve">br.5343@syndicatebank.co.in</t>
  </si>
  <si>
    <t xml:space="preserve">HOSKOTE</t>
  </si>
  <si>
    <t xml:space="preserve">WARD NO. 6, CAUVERY COMPLEX, ,COLLEGE MAIN ROAD, ,M.V.EXTENSION ,HOSKOTE ,562114</t>
  </si>
  <si>
    <t xml:space="preserve">br.660@syndicatebank.co.in</t>
  </si>
  <si>
    <t xml:space="preserve">SINGRAULI</t>
  </si>
  <si>
    <t xml:space="preserve">PRAKASH STREET,,NEW MARKET,, (NEAR LIC OF INDIA) SINGRAULI , SINGRAULI ,486889</t>
  </si>
  <si>
    <t xml:space="preserve">07805268675</t>
  </si>
  <si>
    <t xml:space="preserve">br.7910@syndicatebank.co.in</t>
  </si>
  <si>
    <t xml:space="preserve">KHANDWA</t>
  </si>
  <si>
    <t xml:space="preserve">SITA APARTMENTS,, INDORE- KHANDWA ROAD, ,OPP MAKANLAL GIRLS SCHOOL, KHANDWA ,450001</t>
  </si>
  <si>
    <t xml:space="preserve">br.7770@syndicatebank.co.in</t>
  </si>
  <si>
    <t xml:space="preserve">MANDSAUR</t>
  </si>
  <si>
    <t xml:space="preserve">GANDHI CHOWRAHA, ,PANDAV MARKET, ,OPP. CIVIL HOSPITAL ,MANDSAUR ,458002</t>
  </si>
  <si>
    <t xml:space="preserve">07422222075</t>
  </si>
  <si>
    <t xml:space="preserve">br.7830@syndicatebank.co.in</t>
  </si>
  <si>
    <t xml:space="preserve">KORBA</t>
  </si>
  <si>
    <t xml:space="preserve">DOOR NO. 1, ,HOTEL SIDDHARTH, WARD NO.4, ,OLD BUS STAND, MAIN ROAD,, KORBA,495678</t>
  </si>
  <si>
    <t xml:space="preserve">07759248900</t>
  </si>
  <si>
    <t xml:space="preserve">br.7768@syndicatebank.co.in</t>
  </si>
  <si>
    <t xml:space="preserve">BAHRAICH</t>
  </si>
  <si>
    <t xml:space="preserve"># 46, MOHALLA RAIPUR RAJA,, QANOONGOPURA (SOUTH), ,OPP T.B.HOSPITAL, HOSPITAL ROAD, ,BAHRAICH,271801</t>
  </si>
  <si>
    <t xml:space="preserve">05252232670</t>
  </si>
  <si>
    <t xml:space="preserve">br.8622@syndicatebank.co.in</t>
  </si>
  <si>
    <t xml:space="preserve">BARWANI</t>
  </si>
  <si>
    <t xml:space="preserve"># 60/1, ,RAJGHAT ROAD, ,NEW BUS STAND,, BARWANI ,451551</t>
  </si>
  <si>
    <t xml:space="preserve">br.7892@syndicatebank.co.in</t>
  </si>
  <si>
    <t xml:space="preserve">ABU ROAD</t>
  </si>
  <si>
    <t xml:space="preserve"># 82 - 84, KRISHNA COMPLEX, ,AZAD MAIDAN, ,MAIN MARKET, ,ABU ROAD ,307026</t>
  </si>
  <si>
    <t xml:space="preserve">02974222263</t>
  </si>
  <si>
    <t xml:space="preserve">br.8435@syndicatebank.co.in</t>
  </si>
  <si>
    <t xml:space="preserve">BANSWARA</t>
  </si>
  <si>
    <t xml:space="preserve"># 98, ,MOHAN COLONY,, UDAIPUR ROAD,, BANSWARA ,327001</t>
  </si>
  <si>
    <t xml:space="preserve">02962243340</t>
  </si>
  <si>
    <t xml:space="preserve">br.8320@syndicatebank.co.in</t>
  </si>
  <si>
    <t xml:space="preserve">BASAVANA BAGEWADI</t>
  </si>
  <si>
    <t xml:space="preserve"># 1698 B, ,NEXT TO CIVIL HOSPITAL,, SHOLAPUR - RAICHUR  HIGHWAY, ,BASAVANA BAGEWADI,586203</t>
  </si>
  <si>
    <t xml:space="preserve">br.856@syndicatebank.co.in</t>
  </si>
  <si>
    <t xml:space="preserve">MUKKAVARIPALLI</t>
  </si>
  <si>
    <t xml:space="preserve">KADAPA CHENNAI HIGHWAY, ,,,MUKKAVARIPALLI ,516108</t>
  </si>
  <si>
    <t xml:space="preserve">08566248839</t>
  </si>
  <si>
    <t xml:space="preserve">br.3218@syndicatebank.co.in</t>
  </si>
  <si>
    <t xml:space="preserve">RAMANAGARA</t>
  </si>
  <si>
    <t xml:space="preserve"># 35/ 1359A, ,NEAR MINI VIDHANA SOUDHA,, B.M.ROAD, ,RAMANAGARA ,571511</t>
  </si>
  <si>
    <t xml:space="preserve">08027276755</t>
  </si>
  <si>
    <t xml:space="preserve">br.661@syndicatebank.co.in</t>
  </si>
  <si>
    <t xml:space="preserve">CHIDAMBARAM</t>
  </si>
  <si>
    <t xml:space="preserve"># 63, ,SOUTH CAR STREET, ,,CHIDAMBARAM,608001</t>
  </si>
  <si>
    <t xml:space="preserve">04144222520</t>
  </si>
  <si>
    <t xml:space="preserve">br.6322@syndicatebank.co.in</t>
  </si>
  <si>
    <t xml:space="preserve">CHITLAPAKKAM</t>
  </si>
  <si>
    <t xml:space="preserve"># 1,, 3RD MAIN ROAD,,, CHITLAPAKKAM,600064</t>
  </si>
  <si>
    <t xml:space="preserve">04422238587</t>
  </si>
  <si>
    <t xml:space="preserve">br.6490@syndicatebank.co.in</t>
  </si>
  <si>
    <t xml:space="preserve">KISHAN GARH</t>
  </si>
  <si>
    <t xml:space="preserve">S.K.COMPLEX,, PURANI MILL CHAURAHA, ,JAIPUR ROAD,, KISHAN GARH,305801</t>
  </si>
  <si>
    <t xml:space="preserve">01463247220</t>
  </si>
  <si>
    <t xml:space="preserve">br.8312@syndicatebank.co.in</t>
  </si>
  <si>
    <t xml:space="preserve">RAMGUNG MANDI</t>
  </si>
  <si>
    <t xml:space="preserve">RADHA KRISHAN  MARKET,, BAZAR NO. 1, ,,RANGANJ MANDI ,326519</t>
  </si>
  <si>
    <t xml:space="preserve">07459221331</t>
  </si>
  <si>
    <t xml:space="preserve">br.8455@syndicatebank.co.in</t>
  </si>
  <si>
    <t xml:space="preserve">BENGALURU RPC LAYOUT</t>
  </si>
  <si>
    <t xml:space="preserve"># 2920/A, ,CHORD ROAD,,RPC LAYOUT, ,BENGALURU ,560040</t>
  </si>
  <si>
    <t xml:space="preserve">08023180872</t>
  </si>
  <si>
    <t xml:space="preserve">br.656@syndicatebank.co.in</t>
  </si>
  <si>
    <t xml:space="preserve">BEAWAR</t>
  </si>
  <si>
    <t xml:space="preserve"># 6/385, ,MANSOORI PLAZA, ,,BEAWAR,305901</t>
  </si>
  <si>
    <t xml:space="preserve">01462251678</t>
  </si>
  <si>
    <t xml:space="preserve">br.8311@syndicatebank.co.in</t>
  </si>
  <si>
    <t xml:space="preserve">BIDADI</t>
  </si>
  <si>
    <t xml:space="preserve">S.NO.72/A1-2, ,KENCHANAKUPPE, ,BANGALORE -MYSORE ROAD, ,BIDADI ,562109</t>
  </si>
  <si>
    <t xml:space="preserve">br.658@syndicatebank.co.in</t>
  </si>
  <si>
    <t xml:space="preserve">SAWAI MADHOPUR</t>
  </si>
  <si>
    <t xml:space="preserve">NEAR RANTHAMBORE CIRCLE, ,NEW GRAIN MANDI ROAD, ,,SAWAI MADHOPUR ,322021</t>
  </si>
  <si>
    <t xml:space="preserve">07462222910</t>
  </si>
  <si>
    <t xml:space="preserve">br.8425@syndicatebank.co.in</t>
  </si>
  <si>
    <t xml:space="preserve">RISHIKESH</t>
  </si>
  <si>
    <t xml:space="preserve"># 1008, ,AVAS VIKAS COLONY, ,VEER BHADRA MARG, ,RISHIKESH ,249201</t>
  </si>
  <si>
    <t xml:space="preserve">02352431009</t>
  </si>
  <si>
    <t xml:space="preserve">br.8937@syndicatebank.co.in</t>
  </si>
  <si>
    <t xml:space="preserve">MADHUGIRI</t>
  </si>
  <si>
    <t xml:space="preserve"># 62, ,OPP. SRI RAGHAVENDRA NURSING HOME, ,NEAR TUMKUR TOLE GATE, ,MADHUGIRI ,572132</t>
  </si>
  <si>
    <t xml:space="preserve">08173282144</t>
  </si>
  <si>
    <t xml:space="preserve">br.2011@syndicatebank.co.in</t>
  </si>
  <si>
    <t xml:space="preserve">SABDALPUR</t>
  </si>
  <si>
    <t xml:space="preserve">V 7 PO: SABDALPUR ,,,,247001</t>
  </si>
  <si>
    <t xml:space="preserve">br.8947@syndicatebank.co.in</t>
  </si>
  <si>
    <t xml:space="preserve">SIROHI</t>
  </si>
  <si>
    <t xml:space="preserve">SADAR BAZAAR, ,LAXMI BHAWAN,,SIROHI,307001</t>
  </si>
  <si>
    <t xml:space="preserve">02972221886</t>
  </si>
  <si>
    <t xml:space="preserve">br.8436@syndicatebank.co.in</t>
  </si>
  <si>
    <t xml:space="preserve">BHILWARA MCB</t>
  </si>
  <si>
    <t xml:space="preserve">BUDH PLAZA 2, ,OPP.CIRCUIT HOUSE, ,BASANT VIHAR, ,BHILWARA ,311001</t>
  </si>
  <si>
    <t xml:space="preserve">01482234876</t>
  </si>
  <si>
    <t xml:space="preserve">br.8335@syndicatebank.co.in</t>
  </si>
  <si>
    <t xml:space="preserve">PALI</t>
  </si>
  <si>
    <t xml:space="preserve">JAI PLAZA, ,83, ,VIR DURGA DASS NAGAR,, PALI ,306401</t>
  </si>
  <si>
    <t xml:space="preserve">02932226751</t>
  </si>
  <si>
    <t xml:space="preserve">br.8420@syndicatebank.co.in</t>
  </si>
  <si>
    <t xml:space="preserve">HAROHALLI</t>
  </si>
  <si>
    <t xml:space="preserve"># 667/1, ,BANGALORE  KANAKAPURA ROAD, ,OPP.IOC PETROL BUNK,, HAROHALLI ,562112</t>
  </si>
  <si>
    <t xml:space="preserve">08027563517</t>
  </si>
  <si>
    <t xml:space="preserve">br.1561@syndicatebank.co.in</t>
  </si>
  <si>
    <t xml:space="preserve">KOCHI EDAPALLY</t>
  </si>
  <si>
    <t xml:space="preserve">KUREEKKAL BUILDING,, TOLL JUNCTION, ,NEAR LULU INTERNATIONAL SHOPPING MALL, EDAPALLY, ,KOCHI EDAPALLY,682024</t>
  </si>
  <si>
    <t xml:space="preserve">04842544412</t>
  </si>
  <si>
    <t xml:space="preserve">br.4320@syndicatebank.co.in</t>
  </si>
  <si>
    <t xml:space="preserve">MUTHUKURU</t>
  </si>
  <si>
    <t xml:space="preserve">SYNDICATE BANK, ,ADJ TO APGB MUTHUKUR BRANCH, BANK STREET, ,MUTHUKURU,524344</t>
  </si>
  <si>
    <t xml:space="preserve">08612377289</t>
  </si>
  <si>
    <t xml:space="preserve">br.3507@syndicatebank.co.in</t>
  </si>
  <si>
    <t xml:space="preserve">HOSHANGABAD</t>
  </si>
  <si>
    <t xml:space="preserve"># 23, MEENAKSHI CHOWK, ,ANAND NAGAR, ,HOSHANGABAD - PIPARIA ROAD, ,HOSHANGABAD,461001</t>
  </si>
  <si>
    <t xml:space="preserve">09425040889</t>
  </si>
  <si>
    <t xml:space="preserve">br.7791@syndicatebank.co.in</t>
  </si>
  <si>
    <t xml:space="preserve">SIKAR</t>
  </si>
  <si>
    <t xml:space="preserve">STATION ROAD, ,NEAR TAPARIA BAGICHI, ,,SIKAR ,332001</t>
  </si>
  <si>
    <t xml:space="preserve">br.8430@syndicatebank.co.in</t>
  </si>
  <si>
    <t xml:space="preserve">CHIKKABALLAPUR</t>
  </si>
  <si>
    <t xml:space="preserve">No.1153/3, 1ST FLOOR,AMM ARCADE,BB ROAD,CHIKKABALLAPUR,562101</t>
  </si>
  <si>
    <t xml:space="preserve">br.1581@syndicatebank.co.in</t>
  </si>
  <si>
    <t xml:space="preserve">KOCHI KAKKANADA</t>
  </si>
  <si>
    <t xml:space="preserve">DOOR NO. XVI/1274, 1ST FLOOR, JOSH TOWERS,, PADAMUGAL COLONY JUNCTION, ,KAKKANAD WEST ,KOCHI KAKKANADA,682030</t>
  </si>
  <si>
    <t xml:space="preserve">04842424321</t>
  </si>
  <si>
    <t xml:space="preserve">br.4321@syndicatebank.co.in</t>
  </si>
  <si>
    <t xml:space="preserve">KARAKONAM (KUNNATHUKKAL)</t>
  </si>
  <si>
    <t xml:space="preserve">DR.S.M.C.S.I MEDICAL COLLEGE CAMPUS, ,KARAKKONAM - VELLARADA,, KUNNATHUKKAL ,KARAKONAM (KUNNATHUKKAL),695504</t>
  </si>
  <si>
    <t xml:space="preserve">04712251166</t>
  </si>
  <si>
    <t xml:space="preserve">br.4023@syndicatebank.co.in</t>
  </si>
  <si>
    <t xml:space="preserve">DEWAS</t>
  </si>
  <si>
    <t xml:space="preserve"># 2, TARANI COLONY,, NEAR FOREST OFFICE, ,AGRA BOMBAY ROAD, ,DEWAS ,455001</t>
  </si>
  <si>
    <t xml:space="preserve">07272254244</t>
  </si>
  <si>
    <t xml:space="preserve">br.7831@syndicatebank.co.in</t>
  </si>
  <si>
    <t xml:space="preserve">JAMSHEDPUR, MANGO</t>
  </si>
  <si>
    <t xml:space="preserve">SYNDICATE BANK, C/O CHAUDHARY, ,MADHUSUDAN COMPLEX, ,A BLOCK, 1ST FLOOR, DIMNA ROAD, MANGO ,JAMSHEDPUR, MANGO,831012</t>
  </si>
  <si>
    <t xml:space="preserve">06572362430</t>
  </si>
  <si>
    <t xml:space="preserve">br.7572@syndicatebank.co.in</t>
  </si>
  <si>
    <t xml:space="preserve">JHUNJHUNU</t>
  </si>
  <si>
    <t xml:space="preserve">D - 13, ,OM TOWER, ,MANDAWA MORE, ,JHUNJHUNU ,333001</t>
  </si>
  <si>
    <t xml:space="preserve">01592238009</t>
  </si>
  <si>
    <t xml:space="preserve">br.8470@syndicatebank.co.in</t>
  </si>
  <si>
    <t xml:space="preserve">MATTANUR</t>
  </si>
  <si>
    <t xml:space="preserve">HK CITY CENTRE, ,NEAR SAHINA TALKIES, ,THALASSERY ROAD, ,MATTANUR ,670702</t>
  </si>
  <si>
    <t xml:space="preserve">br.4256@syndicatebank.co.in</t>
  </si>
  <si>
    <t xml:space="preserve">KHAMMAM</t>
  </si>
  <si>
    <t xml:space="preserve">11 - 2 -30, ,MANASA COMPLEX,, WYRA ROAD, ,KHAMMAM ,507001</t>
  </si>
  <si>
    <t xml:space="preserve">08742253449</t>
  </si>
  <si>
    <t xml:space="preserve">br.3320@syndicatebank.co.in</t>
  </si>
  <si>
    <t xml:space="preserve">MADAVARAM</t>
  </si>
  <si>
    <t xml:space="preserve"># 4, ,1ST FLOOR, ,K K R NAGAR, ,MADHAVARA,600060</t>
  </si>
  <si>
    <t xml:space="preserve">04425585868</t>
  </si>
  <si>
    <t xml:space="preserve">br.6118@syndicatebank.co.in</t>
  </si>
  <si>
    <t xml:space="preserve">BAHALGARH</t>
  </si>
  <si>
    <t xml:space="preserve">SYNDICATE BANK, ,NEAR ROOP OIL COMPANY, ,G.T.ROAD, ,BAHALGARH,131021</t>
  </si>
  <si>
    <t xml:space="preserve">01302380415</t>
  </si>
  <si>
    <t xml:space="preserve">br.8284@syndicatebank.co.in</t>
  </si>
  <si>
    <t xml:space="preserve">MASSOORIE</t>
  </si>
  <si>
    <t xml:space="preserve"> SHOP NO. 2,3,4,, NEW MARKET,, KULRI MUSSOORIE, ,MASSOORIE,248179</t>
  </si>
  <si>
    <t xml:space="preserve">br.8519@syndicatebank.co.in</t>
  </si>
  <si>
    <t xml:space="preserve">DWARKA (NALLORNAD)</t>
  </si>
  <si>
    <t xml:space="preserve">SYNDICATE BANK,, NIRMALA SHOPPING CENTRE,, DWARAKA, DWARAKA,670645</t>
  </si>
  <si>
    <t xml:space="preserve">04935246971</t>
  </si>
  <si>
    <t xml:space="preserve">br.4751@syndicatebank.co.in</t>
  </si>
  <si>
    <t xml:space="preserve">KAITHAL</t>
  </si>
  <si>
    <t xml:space="preserve"># 1035 - A/11, DHAND ROAD, ,OPP. REEBOK SHOWROOM, ,NEAR ASHWANI GARG NURSING HOME,, KAITHAL,136027</t>
  </si>
  <si>
    <t xml:space="preserve">br.8278@syndicatebank.co.in</t>
  </si>
  <si>
    <t xml:space="preserve">BENGALURU RMV II STAGE</t>
  </si>
  <si>
    <t xml:space="preserve">#  474, VTH MAIN, 11TH CROSS, ,DOLLARS COLONY, ,RMV EXTENSION, II STAGE, ,BENGALURU ,560094</t>
  </si>
  <si>
    <t xml:space="preserve">br.662@syndicatebank.co.in</t>
  </si>
  <si>
    <t xml:space="preserve">MUMBAI LARGE CORPORATE BRANCH</t>
  </si>
  <si>
    <t xml:space="preserve">2 ND FLOOR, E WING, MAKER TOWERS,CUFFE PARADE,COLABA,MUMBAI,400005</t>
  </si>
  <si>
    <t xml:space="preserve">br.5088@syndicatebank.co.in</t>
  </si>
  <si>
    <t xml:space="preserve">TONK</t>
  </si>
  <si>
    <t xml:space="preserve">SINGHAL DEEP,, WARD NO. 18,, KOTA ROAD, ,TONK ,304001</t>
  </si>
  <si>
    <t xml:space="preserve">01432253306</t>
  </si>
  <si>
    <t xml:space="preserve">br.8445@syndicatebank.co.in</t>
  </si>
  <si>
    <t xml:space="preserve">DELHI JAWAHARLAL NEHRU BHAWAN</t>
  </si>
  <si>
    <t xml:space="preserve">23-D,JAWAHARLAL NEHRU BHAWAN,,JANPATH,,MINISTRY OF EXTERNAL AFFAIRS,,NEW DELHI ,110001</t>
  </si>
  <si>
    <t xml:space="preserve">01123063698</t>
  </si>
  <si>
    <t xml:space="preserve">br.9173@syndicatebank.co.in</t>
  </si>
  <si>
    <t xml:space="preserve">VALAPPAD</t>
  </si>
  <si>
    <t xml:space="preserve">1ST FLOOR, ,KANDATHIL COMPLEX, ,,VALAPPAD,680567</t>
  </si>
  <si>
    <t xml:space="preserve">04872396157</t>
  </si>
  <si>
    <t xml:space="preserve">br.4561@syndicatebank.co.in</t>
  </si>
  <si>
    <t xml:space="preserve">KADAPA S M E</t>
  </si>
  <si>
    <t xml:space="preserve"># 8-221, INDUSTIRAL ESTATE ROAD, ,GANDHI NAGAR, ,OPP: NEW COLLECTORATE, ,KADAPA ,516004</t>
  </si>
  <si>
    <t xml:space="preserve">08562244175</t>
  </si>
  <si>
    <t xml:space="preserve">br.3219@syndicatebank.co.in</t>
  </si>
  <si>
    <t xml:space="preserve">ANANTAPURAMU S M E</t>
  </si>
  <si>
    <t xml:space="preserve">STATION ROAD, ,TOWER CLOCK CENTRE, ,,ANANTAPURAMU,515001</t>
  </si>
  <si>
    <t xml:space="preserve">08554230590</t>
  </si>
  <si>
    <t xml:space="preserve">br.3167@syndicatebank.co.in</t>
  </si>
  <si>
    <t xml:space="preserve">GOVINDAPURAM COLONY</t>
  </si>
  <si>
    <t xml:space="preserve">GROUND FLOOR, ,M/S  GAUR SQUARE, I BLOCK,, GOVINDAPURAM COLONY, ,GHAZIABAD ,201013</t>
  </si>
  <si>
    <t xml:space="preserve">br.8909@syndicatebank.co.in</t>
  </si>
  <si>
    <t xml:space="preserve">KODAD</t>
  </si>
  <si>
    <t xml:space="preserve">PLOT NO. 19 TO 22, N.H.5, ,BHAVANI NAGAR, ,OPP. GOVERNMENT HOSPITAL ,KODAD,506206</t>
  </si>
  <si>
    <t xml:space="preserve">br.3445@syndicatebank.co.in</t>
  </si>
  <si>
    <t xml:space="preserve">MYSURU SIDDARTHANAGAR</t>
  </si>
  <si>
    <t xml:space="preserve"># 147/13, ,SIDDESHWARA COMPLEX,, SIDDARTHANAGAR, ,MYSURU,570011</t>
  </si>
  <si>
    <t xml:space="preserve">08212472600</t>
  </si>
  <si>
    <t xml:space="preserve">br.1725@syndicatebank.co.in</t>
  </si>
  <si>
    <t xml:space="preserve">KUNDLI</t>
  </si>
  <si>
    <t xml:space="preserve">SYNDICATE BANK, ,SHOP NO. 31, ,HSIDC COMMERCIAL MARKET, ,KUNDALI ,131028</t>
  </si>
  <si>
    <t xml:space="preserve">01302219973</t>
  </si>
  <si>
    <t xml:space="preserve">br.8283@syndicatebank.co.in</t>
  </si>
  <si>
    <t xml:space="preserve">BADDI</t>
  </si>
  <si>
    <t xml:space="preserve">SYNDICATE BANK, ,LAJ  COMPLEX, SCO 12,, SAI ROAD, ,BADDI ,173205</t>
  </si>
  <si>
    <t xml:space="preserve">01795244496</t>
  </si>
  <si>
    <t xml:space="preserve">br.8991@syndicatebank.co.in</t>
  </si>
  <si>
    <t xml:space="preserve">ADITYAPUR</t>
  </si>
  <si>
    <t xml:space="preserve">TATA CANDRA MAIN ROAD,. ,NEAR NAGAR PARISHAD OFFICE, ,,ADITYAPUR ,831 013</t>
  </si>
  <si>
    <t xml:space="preserve">06572383131</t>
  </si>
  <si>
    <t xml:space="preserve">br.7465@syndicatebank.co.in</t>
  </si>
  <si>
    <t xml:space="preserve">GIRIDH</t>
  </si>
  <si>
    <t xml:space="preserve">NEAR RAJDOOT SHOW ROOM, ,KRISHNA NAGAR, ,,GIRIDH, 815 301</t>
  </si>
  <si>
    <t xml:space="preserve">06122205693</t>
  </si>
  <si>
    <t xml:space="preserve">br.7475@syndicatebank.co.in</t>
  </si>
  <si>
    <t xml:space="preserve">CHAIBASA</t>
  </si>
  <si>
    <t xml:space="preserve">SREE BALAJI APARTMENTS, ,MINDIH ,,CHAIBASA, 833 201</t>
  </si>
  <si>
    <t xml:space="preserve">06582255218</t>
  </si>
  <si>
    <t xml:space="preserve">br.7511@syndicatebank.co.in</t>
  </si>
  <si>
    <t xml:space="preserve">SURAJPUR </t>
  </si>
  <si>
    <t xml:space="preserve">GROUND FLOOR, ,VIKAS BHAWAN., CHIEF DEVELOPMENT OFFICE BUILDING, ,SURAJPUR ,201 301</t>
  </si>
  <si>
    <t xml:space="preserve">120-2353092</t>
  </si>
  <si>
    <t xml:space="preserve">br.8690@syndicatebank.co.in</t>
  </si>
  <si>
    <t xml:space="preserve">SRIKALAHASTI</t>
  </si>
  <si>
    <t xml:space="preserve">SYNDICATE BANK,, 6/54, CINEMA STREET,,NEAR VIJAYALAKSHMI TALKIES, ,SRIKALAHASTI, 517 644</t>
  </si>
  <si>
    <t xml:space="preserve">08612320700</t>
  </si>
  <si>
    <t xml:space="preserve">br.3176@syndicatebank.co.in</t>
  </si>
  <si>
    <t xml:space="preserve">NELLORE BHAKTHAVATSALA NAGAR</t>
  </si>
  <si>
    <t xml:space="preserve">BHAKTAVATSALA NAGAR BRANCH,DOOR NO. 26-1-1055,,, NELLORE ,524 004</t>
  </si>
  <si>
    <t xml:space="preserve">08578223737</t>
  </si>
  <si>
    <t xml:space="preserve">br.3508@syndicatebank.co.in</t>
  </si>
  <si>
    <t xml:space="preserve">KUDLIGI</t>
  </si>
  <si>
    <t xml:space="preserve"># 47/B,, 4TH WARD,, BANGALORE ROAD, ,KUDLIGI ,583 135</t>
  </si>
  <si>
    <t xml:space="preserve">08391220002</t>
  </si>
  <si>
    <t xml:space="preserve">br.624@syndicatebank.co.in</t>
  </si>
  <si>
    <t xml:space="preserve">HUNSUR</t>
  </si>
  <si>
    <t xml:space="preserve">SYNDICATE BANK, ,NO. 3739/1, ,B.M.BYPASS ROAD, ,HUNSUR , 571 105</t>
  </si>
  <si>
    <t xml:space="preserve">08222250150</t>
  </si>
  <si>
    <t xml:space="preserve">br.1724@syndicatebank.co.in</t>
  </si>
  <si>
    <t xml:space="preserve">CHIPYANA KHURD URF TIGRI</t>
  </si>
  <si>
    <t xml:space="preserve">GROUND FLOOR, ,CHIPYANA KHURD URF TIGRI,,CHIPYANA KHURD URF TIGRI, 201 303 </t>
  </si>
  <si>
    <t xml:space="preserve">br.8966@syndicatebank.co.in</t>
  </si>
  <si>
    <t xml:space="preserve">SRIPERUMBADUR</t>
  </si>
  <si>
    <t xml:space="preserve">SRI SEKAR TOWERS' WARD NO. 2, ,T.S.NO. 1023/5A,, BANGALORE MAIN ROAD, ,SRIPERUMBADUR ,602 105</t>
  </si>
  <si>
    <t xml:space="preserve">04427163777</t>
  </si>
  <si>
    <t xml:space="preserve">br.6492@syndicatebank.co.in</t>
  </si>
  <si>
    <t xml:space="preserve">VIRAR WEST</t>
  </si>
  <si>
    <t xml:space="preserve">SHOP NO. 1 TO 6, SHOPPER'S PLAZA, ,LOK PRABHAT COMPLEX, BOLINJ NAKA, ,AGASHI ROAD, ,VIRAR WEST ,401 303</t>
  </si>
  <si>
    <t xml:space="preserve">br.5483@syndicatebank.co.in</t>
  </si>
  <si>
    <t xml:space="preserve"> MORWADI AMBAD LINK ROAD, NASIK</t>
  </si>
  <si>
    <t xml:space="preserve">WARD NO. 105,PLOT NO. 7, SECTOR :SF 6, NH: SHRAVAN, AMBAD LINK ROAD, ,OPP. GOURISHANKAR MANGAL KARYALAYA, UTTAMNAGAR, CIDCO, ,MORWADI AMBAD LINK ROAD,NASIK ,422 009</t>
  </si>
  <si>
    <t xml:space="preserve">02532372430</t>
  </si>
  <si>
    <t xml:space="preserve">0253-2372430</t>
  </si>
  <si>
    <t xml:space="preserve">br.5288@syndicatebank.co.in</t>
  </si>
  <si>
    <t xml:space="preserve">AGRA FATEHABAD ROAD</t>
  </si>
  <si>
    <t xml:space="preserve"># 6, CROWN PLAZA, ,OPP. HOTEL MOUGHAT SHERATON, ,FATEHABAD ROAD,, AGRA, 282 002</t>
  </si>
  <si>
    <t xml:space="preserve">05622232927</t>
  </si>
  <si>
    <t xml:space="preserve">br.8819@syndicatebank.co.in</t>
  </si>
  <si>
    <t xml:space="preserve">ALPHA COMMERCIAL MARKET,GREATER NOIDA</t>
  </si>
  <si>
    <t xml:space="preserve">GROUND FLOOR, PLOT NO. B-1,, KASNA TOWER NO. 1,, ALPHA COMMERCIAL MARKET,ALPHA COMMERCIAL MARKET, GREATER NOIDA, 201 306</t>
  </si>
  <si>
    <t xml:space="preserve">br.8689@syndicatebank.co.in</t>
  </si>
  <si>
    <t xml:space="preserve"> SECTOR 61</t>
  </si>
  <si>
    <t xml:space="preserve">GROUND FLOOR, ,SHOPRIX MALL,, C-134B, ,SECTOR 61, 201 307</t>
  </si>
  <si>
    <t xml:space="preserve">br.8686@syndicatebank.co.in</t>
  </si>
  <si>
    <t xml:space="preserve">LUCKNOW, RAJAJIPURAM</t>
  </si>
  <si>
    <t xml:space="preserve">S-261 &amp; S-262., E BLOCK MARKET, ,RAJAJIPURAM ,LUCKNOW, 226 017</t>
  </si>
  <si>
    <t xml:space="preserve">br.8495@syndicatebank.co.in</t>
  </si>
  <si>
    <t xml:space="preserve">KALYANI</t>
  </si>
  <si>
    <t xml:space="preserve">A-1/3 SHOP, 'A' BLOCK ,,KALYANI ,741 235</t>
  </si>
  <si>
    <t xml:space="preserve">03325025560</t>
  </si>
  <si>
    <t xml:space="preserve">br.9785@syndicatebank.co.in</t>
  </si>
  <si>
    <t xml:space="preserve">RANAGHAT   SME</t>
  </si>
  <si>
    <t xml:space="preserve"># 48, ,SUBHASH AVENUE, ,FIRST FLOOR, ,RANAGHAT, 741 201</t>
  </si>
  <si>
    <t xml:space="preserve">03473213058</t>
  </si>
  <si>
    <t xml:space="preserve">br.9786@syndicatebank.co.in</t>
  </si>
  <si>
    <t xml:space="preserve">KADUR</t>
  </si>
  <si>
    <t xml:space="preserve">KALYAN COMPLEX, ,N.H.26, ,OPP.A.P.M.C.YARD, ,KADUR ,575 548</t>
  </si>
  <si>
    <t xml:space="preserve">br.917@syndicatebank.co.in</t>
  </si>
  <si>
    <t xml:space="preserve">SANAND TOWN</t>
  </si>
  <si>
    <t xml:space="preserve"># 4, SANJAY PARK SOCIETY,, NEAR JOGINI MATHA KA MANDIR, ,SANAND SARKHEJ HIGHWAY, ,SANAND ,382 110</t>
  </si>
  <si>
    <t xml:space="preserve">02717223622</t>
  </si>
  <si>
    <t xml:space="preserve">br.7023@syndicatebank.co.in</t>
  </si>
  <si>
    <t xml:space="preserve">BENGALURU BANNERGHATTA ROAD</t>
  </si>
  <si>
    <t xml:space="preserve"># 183, DORESANI PALYA, , NEAR BILEKAHALLI SIGNAL, ,BANNERGHATTA ROAD,BENGALURU ,560 076</t>
  </si>
  <si>
    <t xml:space="preserve">08026481446</t>
  </si>
  <si>
    <t xml:space="preserve">br.664@syndicatebank.co.in</t>
  </si>
  <si>
    <t xml:space="preserve">BENGALURU C V RAMAN NAGAR</t>
  </si>
  <si>
    <t xml:space="preserve"># 186-187/1, "SAMPOORNA AVENUE", ,NAGAVARAPALYA MAIN ROAD, ,C.V.RAMAN NAGAR,, BENGALURU ,560 093</t>
  </si>
  <si>
    <t xml:space="preserve">08025340077</t>
  </si>
  <si>
    <t xml:space="preserve">br.665@syndicatebank.co.in</t>
  </si>
  <si>
    <t xml:space="preserve">BENGALURU KALYAN NAGAR</t>
  </si>
  <si>
    <t xml:space="preserve"># 248, GROUND FLOOR, 10TH MAIN,, 1ST BLOCK, 100 FEET ROAD, ,KALYAN NAGAR ,BENGALURU ,560 043</t>
  </si>
  <si>
    <t xml:space="preserve">08025453016</t>
  </si>
  <si>
    <t xml:space="preserve">br.667@syndicatebank.co.in</t>
  </si>
  <si>
    <t xml:space="preserve">BENGALURU KASTURI NAGAR</t>
  </si>
  <si>
    <t xml:space="preserve"># 4C-121, "PUSHPAGIRI",, 4TH CROSS, ,KASTURINAGAR, ,BENGALURU ,560 043</t>
  </si>
  <si>
    <t xml:space="preserve">08025452945</t>
  </si>
  <si>
    <t xml:space="preserve">br.668@syndicatebank.co.in</t>
  </si>
  <si>
    <t xml:space="preserve">RUDRAPUR SIDCUL INDL AREA</t>
  </si>
  <si>
    <t xml:space="preserve">42,44, AVAS VIKAS ,,OPP. LIC BLDG, NAINITAL ROAD, , SIDCUL INDL AREA,RUDRAPUR ,263 153</t>
  </si>
  <si>
    <t xml:space="preserve">br.8746@syndicatebank.co.in</t>
  </si>
  <si>
    <t xml:space="preserve">MUZAFFARNAGAR MEERUT ROAD</t>
  </si>
  <si>
    <t xml:space="preserve">JAIN GIRLS DEGREE COLLEGE,, MEERUT ROAD, ,MUZAFFARNAGAR, MEERUT, 251 001</t>
  </si>
  <si>
    <t xml:space="preserve">br.8708@syndicatebank.co.in</t>
  </si>
  <si>
    <t xml:space="preserve">KOMPALLE</t>
  </si>
  <si>
    <t xml:space="preserve"># 1-40, ,NH 7,, NEAR SRIKANTH REDDY ESTATES, ,KOMPALLY ,500 014</t>
  </si>
  <si>
    <t xml:space="preserve">br.3089@syndicatebank.co.in</t>
  </si>
  <si>
    <t xml:space="preserve">NANDYAL (II BRANCH) TEKKE</t>
  </si>
  <si>
    <t xml:space="preserve"># 29-196, ,TEKKE MAIN ROAD, ,OPP. TAHSILDAR OFFICE, ,NANDYAL (II BRANCH) TEKKE, 518 501</t>
  </si>
  <si>
    <t xml:space="preserve">08514249915</t>
  </si>
  <si>
    <t xml:space="preserve">br.3399@syndicatebank.co.in</t>
  </si>
  <si>
    <t xml:space="preserve">HYDERABAD BALANAGAR</t>
  </si>
  <si>
    <t xml:space="preserve">SANKER TOWERS, A-30, ,IDPL ROAD, ,BALANAGAR TOWNSHIP, ,HYDERABAD ,500 037</t>
  </si>
  <si>
    <t xml:space="preserve">04023773456</t>
  </si>
  <si>
    <t xml:space="preserve">br.3069@syndicatebank.co.in</t>
  </si>
  <si>
    <t xml:space="preserve">BEGUMPET</t>
  </si>
  <si>
    <t xml:space="preserve"># 1-11-222/6D, ,SARDAR PATEL ROAD, ,,BEGUMPET, 500 016</t>
  </si>
  <si>
    <t xml:space="preserve">04027760455</t>
  </si>
  <si>
    <t xml:space="preserve">br.3068@syndicatebank.co.in</t>
  </si>
  <si>
    <t xml:space="preserve">LAL BAHADUR NAGAR,  HYDERABAD</t>
  </si>
  <si>
    <t xml:space="preserve">11-14-261/1, GROUND FLOOR, SIRI NAGAR, CHITRA LAYOUT, NTR NAGAR,,LAL BAHADUR NAGAR, HYDERABAD ,500 035</t>
  </si>
  <si>
    <t xml:space="preserve">04024035175</t>
  </si>
  <si>
    <t xml:space="preserve">br.3087@syndicatebank.co.in</t>
  </si>
  <si>
    <t xml:space="preserve">KOTHAMANGALAM</t>
  </si>
  <si>
    <t xml:space="preserve">624/D, ,THEKKEKUNNEL BUILDING,, NEAR KSRTC BUS STATION, ,KOTHAMANGALAM ,686 691</t>
  </si>
  <si>
    <t xml:space="preserve">04852862323</t>
  </si>
  <si>
    <t xml:space="preserve">br.4323@syndicatebank.co.in</t>
  </si>
  <si>
    <t xml:space="preserve">PIRAVOM</t>
  </si>
  <si>
    <t xml:space="preserve">V/580, ,KARAIKKAT BUILDING,, POST OFFICE JUNCTION, ,PIRAVOM ,686 664</t>
  </si>
  <si>
    <t xml:space="preserve">04842372297</t>
  </si>
  <si>
    <t xml:space="preserve">br.4324@syndicatebank.co.in</t>
  </si>
  <si>
    <t xml:space="preserve">OTTAPPALAM</t>
  </si>
  <si>
    <t xml:space="preserve">23/377, ,V.T.M.ARCADE,, OPP.N.S.S.TRAINING COLLEGE, ,OTTAPALAM, 679 101</t>
  </si>
  <si>
    <t xml:space="preserve">04662247454</t>
  </si>
  <si>
    <t xml:space="preserve">br.4454@syndicatebank.co.in</t>
  </si>
  <si>
    <t xml:space="preserve">ARPORA, GOA</t>
  </si>
  <si>
    <t xml:space="preserve"># H205/A, MAIN ROAD, ,TIWAN PHATTI,, ARPORA MARKET,GOA, 403 158</t>
  </si>
  <si>
    <t xml:space="preserve">br.7224@syndicatebank.co.in</t>
  </si>
  <si>
    <t xml:space="preserve">MANNAR</t>
  </si>
  <si>
    <t xml:space="preserve">MP WARD NO. XVI/315,, CHAITHANYA TOWERS, ,OPP. PRIVATE BUS STAND, ,MANNAR, 689 622</t>
  </si>
  <si>
    <t xml:space="preserve">04792310410</t>
  </si>
  <si>
    <t xml:space="preserve">br.4110@syndicatebank.co.in</t>
  </si>
  <si>
    <t xml:space="preserve">KHURDA</t>
  </si>
  <si>
    <t xml:space="preserve">WARD NO. 6, ,NEAR NEW BUS STAND,, KHURDA, 752 055</t>
  </si>
  <si>
    <t xml:space="preserve">06755220333</t>
  </si>
  <si>
    <t xml:space="preserve">br.8019@syndicatebank.co.in</t>
  </si>
  <si>
    <t xml:space="preserve">CHERTHALA</t>
  </si>
  <si>
    <t xml:space="preserve">PRABHU TOWERS, ,CMC 23/493 C, ,T.D.ROAD,, CHERTHALA ,688 524</t>
  </si>
  <si>
    <t xml:space="preserve">04782822010</t>
  </si>
  <si>
    <t xml:space="preserve">br.4109@syndicatebank.co.in</t>
  </si>
  <si>
    <t xml:space="preserve">TAMARAKKI SOUTH</t>
  </si>
  <si>
    <t xml:space="preserve">TANARAKKI VILLAGE, ,,,TAMARAKKI SOUTH,630 562</t>
  </si>
  <si>
    <t xml:space="preserve">04575253330</t>
  </si>
  <si>
    <t xml:space="preserve">br.6273@syndicatebank.co.in</t>
  </si>
  <si>
    <t xml:space="preserve">VEERAPPAN CHATRAM</t>
  </si>
  <si>
    <t xml:space="preserve"># 62, SKV BUILDING, ,PERU NDURAI ROAD, ,ERODE ,VEERAPPAN CHATRAM,638 011</t>
  </si>
  <si>
    <t xml:space="preserve">04242265075</t>
  </si>
  <si>
    <t xml:space="preserve">br.6531@syndicatebank.co.in</t>
  </si>
  <si>
    <t xml:space="preserve">ANNUR</t>
  </si>
  <si>
    <t xml:space="preserve"># 55, ,SATHY ROAD, ,,ANNUR, 641 653</t>
  </si>
  <si>
    <t xml:space="preserve">04254265244</t>
  </si>
  <si>
    <t xml:space="preserve">br.6147@syndicatebank.co.in</t>
  </si>
  <si>
    <t xml:space="preserve">THENI</t>
  </si>
  <si>
    <t xml:space="preserve"># 1366, ,PERIAKULAM MAIN ROAD, ,,THENI, 625 531</t>
  </si>
  <si>
    <t xml:space="preserve">04546250324</t>
  </si>
  <si>
    <t xml:space="preserve">br.6510@syndicatebank.co.in</t>
  </si>
  <si>
    <t xml:space="preserve">SHIGGAON</t>
  </si>
  <si>
    <t xml:space="preserve">PLOT NO. 19, TM.NO. 2424/1-2-3, ,SOMANNA BEVINAMARAD BUILDING, ,NEAR OLD BUS STAND,, SHIGGAON, 581 205</t>
  </si>
  <si>
    <t xml:space="preserve">08378255047</t>
  </si>
  <si>
    <t xml:space="preserve">br.1273@syndicatebank.co.in</t>
  </si>
  <si>
    <t xml:space="preserve">IRINJALAKUDA</t>
  </si>
  <si>
    <t xml:space="preserve">VELLANIKKARAN BUILDING, ,OPP. GOVT.MODEL BOYS HIGH SCHOOL,, MAIN ROAD, ,IRINJALAKUDA ,680121</t>
  </si>
  <si>
    <t xml:space="preserve">04802833779</t>
  </si>
  <si>
    <t xml:space="preserve">br.4560@syndicatebank.co.in</t>
  </si>
  <si>
    <t xml:space="preserve">PEERJADIGUDA</t>
  </si>
  <si>
    <t xml:space="preserve">#  2,5 No.6, ,PEERZADIGUDA, MEDIPALLY, ,GHATKESAR, ,PEERAZADIGUDA,500 098</t>
  </si>
  <si>
    <t xml:space="preserve">br.3088@syndicatebank.co.in</t>
  </si>
  <si>
    <t xml:space="preserve">KURNAD MUDIPU</t>
  </si>
  <si>
    <t xml:space="preserve">SYNDICATE BANK, ,MAIN ROAD, ,AMMEMBALA KURNAD (MUDIPU),KURNAD MUDIPU, 574 153</t>
  </si>
  <si>
    <t xml:space="preserve">08255260277</t>
  </si>
  <si>
    <t xml:space="preserve">br.256@syndicatebank.co.in</t>
  </si>
  <si>
    <t xml:space="preserve">KHATAULI</t>
  </si>
  <si>
    <t xml:space="preserve">OPP. IDGAH,,G T ROAD, , NEAR OLD ROADWAYS BUS STAND, ,KHATAULI,251 201</t>
  </si>
  <si>
    <t xml:space="preserve">br.8710@syndicatebank.co.in</t>
  </si>
  <si>
    <t xml:space="preserve">CHHATRAPUR</t>
  </si>
  <si>
    <t xml:space="preserve">MAIN ROAD, ,BIG BAZAR, ,,CHHATRAPUR, 761 020</t>
  </si>
  <si>
    <t xml:space="preserve">06811262026</t>
  </si>
  <si>
    <t xml:space="preserve">br.8044@syndicatebank.co.in</t>
  </si>
  <si>
    <t xml:space="preserve">JANGIPUR</t>
  </si>
  <si>
    <t xml:space="preserve">SHANAI LODGE, GROUND FLOOR,, VILL. GOPALNAGAR (NEAR  KHAR KHARI BRIDGE), ,RAGHUNATHGANJ I ,JANGIPUR,742225</t>
  </si>
  <si>
    <t xml:space="preserve">03483266544</t>
  </si>
  <si>
    <t xml:space="preserve">br.9566@syndicatebank.co.in</t>
  </si>
  <si>
    <t xml:space="preserve">MOONDRUMAVADI</t>
  </si>
  <si>
    <t xml:space="preserve">SF.NO. 83/1,  ,120 FT. ROAD,, SWAMI VIVEKANANDA NAGAR, ,MOONDRUMAVADI ,625 007</t>
  </si>
  <si>
    <t xml:space="preserve">04522569858</t>
  </si>
  <si>
    <t xml:space="preserve">br.6209@syndicatebank.co.in</t>
  </si>
  <si>
    <t xml:space="preserve">SHAHBAD MARKANDA</t>
  </si>
  <si>
    <t xml:space="preserve">ASHIRWAD BHAWAN,, # 74-75,, PRATAP MANDI, ,SHAHABAD MARKANDA ,136 135</t>
  </si>
  <si>
    <t xml:space="preserve">br.8206@syndicatebank.co.in</t>
  </si>
  <si>
    <t xml:space="preserve">TIRUMANGALAM</t>
  </si>
  <si>
    <t xml:space="preserve"># 100/3A, ,JAWAHAR NAGAR, ,,THIRUMANGALAM ,625 706</t>
  </si>
  <si>
    <t xml:space="preserve">04549280123</t>
  </si>
  <si>
    <t xml:space="preserve">br.6210@syndicatebank.co.in</t>
  </si>
  <si>
    <t xml:space="preserve">PALAYAMKOTTAI, TIRUNELVELI</t>
  </si>
  <si>
    <t xml:space="preserve">SF.66/F3, THAMBI COMPLEX,, ST.XAVIER COLONY, SOUTH BYE PASS ROAD, ,NEAR NEW BUS STAND, ,PALAYAMKOTTAI, TIRUNELVELI, 627 005</t>
  </si>
  <si>
    <t xml:space="preserve">04622351088</t>
  </si>
  <si>
    <t xml:space="preserve">br.6392@syndicatebank.co.in</t>
  </si>
  <si>
    <t xml:space="preserve">DHURI</t>
  </si>
  <si>
    <t xml:space="preserve">SYNDICATE BANK, ,MALERKOTLA ROAD, ,NEAR MAHAVIR MANDIR, ,DHURI ,148 024</t>
  </si>
  <si>
    <t xml:space="preserve">01675227522</t>
  </si>
  <si>
    <t xml:space="preserve">br.8177@syndicatebank.co.in</t>
  </si>
  <si>
    <t xml:space="preserve">SULLA</t>
  </si>
  <si>
    <t xml:space="preserve">SYNDICATE BANK, ,SULLA VILLAGE, ,,SULLA ,580 023</t>
  </si>
  <si>
    <t xml:space="preserve">08362315700</t>
  </si>
  <si>
    <t xml:space="preserve">br.1249@syndicatebank.co.in</t>
  </si>
  <si>
    <t xml:space="preserve">PIYALA</t>
  </si>
  <si>
    <t xml:space="preserve">H.NO.3, ,PIYALA CHOWK,, ASAOTI,, PIYALA, 121 002</t>
  </si>
  <si>
    <t xml:space="preserve">01292205050</t>
  </si>
  <si>
    <t xml:space="preserve">br.8297@syndicatebank.co.in</t>
  </si>
  <si>
    <t xml:space="preserve">KOTHAGUDA-WHITEFIELD</t>
  </si>
  <si>
    <t xml:space="preserve">NO. 1-62/1, SRI TIRUMALA'S SUBASH ARCADE, ,FIRST FLOOR, KOTHAGUDA 'X' ROADS, ,SERILINGAMPALLY MANDAL, KONDAPUR POST, ,HYDERABAD ,500 084</t>
  </si>
  <si>
    <t xml:space="preserve">04023001909</t>
  </si>
  <si>
    <t xml:space="preserve">br.3086@syndicatebank.co.in</t>
  </si>
  <si>
    <t xml:space="preserve">SAMANA</t>
  </si>
  <si>
    <t xml:space="preserve">GROUND FLOOR, ,VILL. KAMRUDDIN NAGAR,,, SAMANA ,245 301</t>
  </si>
  <si>
    <t xml:space="preserve">br.8910@syndicatebank.co.in</t>
  </si>
  <si>
    <t xml:space="preserve">GOTKA</t>
  </si>
  <si>
    <t xml:space="preserve">KISAN INTER COLLEGE, ,GOTKA BLOCK, SARURPUR, ,SARDHANA TQ,, GOTKA ,250 344</t>
  </si>
  <si>
    <t xml:space="preserve">br.8875@syndicatebank.co.in</t>
  </si>
  <si>
    <t xml:space="preserve">LUCKNOW  SITAPUR</t>
  </si>
  <si>
    <t xml:space="preserve">C-321, CIVIL LINES, ,CHITRA CINEMA ROAD,, SITAPUR,LUCKNOW  SITAPUR, 261 001</t>
  </si>
  <si>
    <t xml:space="preserve">br.8957@syndicatebank.co.in</t>
  </si>
  <si>
    <t xml:space="preserve">AMBALAPPUZHA</t>
  </si>
  <si>
    <t xml:space="preserve">SYNDICATE BANK, ,FIRST FLOOR. N.H.47,, VYAPARA BHAVAN, ,AMBALAPPUZHA ,688 561</t>
  </si>
  <si>
    <t xml:space="preserve">br.4108@syndicatebank.co.in</t>
  </si>
  <si>
    <t xml:space="preserve">BARDHANPUR</t>
  </si>
  <si>
    <t xml:space="preserve">SYNDICATE BANK, ,PLOT NO. 3305, ,,BARDHANPUR ,756 021</t>
  </si>
  <si>
    <t xml:space="preserve">br.8011@syndicatebank.co.in</t>
  </si>
  <si>
    <t xml:space="preserve">VALASARAVAKKOM</t>
  </si>
  <si>
    <t xml:space="preserve"># 147, ,PANDIYAN STREET, ,ALWAR THIRUNAGAR,, VALASARAVAKKAM ,600 087</t>
  </si>
  <si>
    <t xml:space="preserve">04424869855</t>
  </si>
  <si>
    <t xml:space="preserve">br.6382@syndicatebank.co.in</t>
  </si>
  <si>
    <t xml:space="preserve">PALLAVARAM</t>
  </si>
  <si>
    <t xml:space="preserve">PLOT NO. 4 &amp; 5,, DARGA ROAD,, ZAMIN PALLAVARAM, ,PALLAVARAM ,600 117</t>
  </si>
  <si>
    <t xml:space="preserve">04422662323</t>
  </si>
  <si>
    <t xml:space="preserve">br.6493@syndicatebank.co.in</t>
  </si>
  <si>
    <t xml:space="preserve">KILPAUK</t>
  </si>
  <si>
    <t xml:space="preserve">OLD NO. 7 &amp; 8, ,NEW NO. 19, ,FLOWERS ROAD, ,KILPAUK ,600 010</t>
  </si>
  <si>
    <t xml:space="preserve">04425322271</t>
  </si>
  <si>
    <t xml:space="preserve">br.6043@syndicatebank.co.in</t>
  </si>
  <si>
    <t xml:space="preserve">REDDYPATTI</t>
  </si>
  <si>
    <t xml:space="preserve"># 1/25 B, REDDYPATTI VILLAGE, ,THURAIYUR ROAD, ,NAMAKKAL, ,REDDYPATTI ,637 002</t>
  </si>
  <si>
    <t xml:space="preserve">br.6301@syndicatebank.co.in</t>
  </si>
  <si>
    <t xml:space="preserve">CHORADI</t>
  </si>
  <si>
    <t xml:space="preserve">SATHYANARAYANA BUILDINGS, ,B.H.ROAD,,, CHORADI, 577 423</t>
  </si>
  <si>
    <t xml:space="preserve">br.1919@syndicatebank.co.in</t>
  </si>
  <si>
    <t xml:space="preserve">VEERAPURA</t>
  </si>
  <si>
    <t xml:space="preserve"># 71, ,MASJID ROAD, ,BHADRA COLONY, ,VEERAPUR, 577 301</t>
  </si>
  <si>
    <t xml:space="preserve">br.1921@syndicatebank.co.in</t>
  </si>
  <si>
    <t xml:space="preserve">HIRIYUR</t>
  </si>
  <si>
    <t xml:space="preserve">KHATA NO. 157, ,ASSET NO. 154,, UMBLEBAILU ROAD, ,HIRIYUR, 577 302</t>
  </si>
  <si>
    <t xml:space="preserve">br.1920@syndicatebank.co.in</t>
  </si>
  <si>
    <t xml:space="preserve">BHUTASARSINGH</t>
  </si>
  <si>
    <t xml:space="preserve">ASKA-HUMA ROAD, ,PURUSHOTTAMPUR, ,,BHUTASARASINGI ,761 041</t>
  </si>
  <si>
    <t xml:space="preserve">br.8045@syndicatebank.co.in</t>
  </si>
  <si>
    <t xml:space="preserve">AMMAIYAPPAN</t>
  </si>
  <si>
    <t xml:space="preserve"># 13, ,KRISHNAN KOIL STREET, ,,AMMAIYAPPAN ,613 701</t>
  </si>
  <si>
    <t xml:space="preserve">04366278168</t>
  </si>
  <si>
    <t xml:space="preserve">br.6379@syndicatebank.co.in</t>
  </si>
  <si>
    <t xml:space="preserve">SIRSWAGAUR</t>
  </si>
  <si>
    <t xml:space="preserve">KASHIPUR ROAD, ,VILLAGE  PEEPALSANA,,, SIRSWAGAUR ,244 002</t>
  </si>
  <si>
    <t xml:space="preserve">br.8823@syndicatebank.co.in</t>
  </si>
  <si>
    <t xml:space="preserve">BASAVAPUR</t>
  </si>
  <si>
    <t xml:space="preserve">H.NO. 2-21, ,NEAR SARASWATHI SISHU MANDIR,. ,BASAVAPUR VILLAGE,BASAVAPUR,503 101</t>
  </si>
  <si>
    <t xml:space="preserve">br.3531@syndicatebank.co.in</t>
  </si>
  <si>
    <t xml:space="preserve">MANIKONDA</t>
  </si>
  <si>
    <t xml:space="preserve">PLOT NO.72,SAIRAM COLONY,O U COLONY ROAD,, MANIKONDA ,500089</t>
  </si>
  <si>
    <t xml:space="preserve">br.3091@syndicatebank.co.in</t>
  </si>
  <si>
    <t xml:space="preserve">PUPPALGUDA</t>
  </si>
  <si>
    <t xml:space="preserve">H.NO. 1-1, PLOT NO. 196, ,MANIKONDA VILLAGE, ,RAJENDAR  NAGAR MANDAL, ,PUPPALGUDA ,500 089</t>
  </si>
  <si>
    <t xml:space="preserve">br.3090@syndicatebank.co.in</t>
  </si>
  <si>
    <t xml:space="preserve">LAKHUWAS</t>
  </si>
  <si>
    <t xml:space="preserve">PLOT NO. 59, ,MAIN PALWAL - SOHNA ROAD, ,SOHNA VILLAGE LAKHUWAS , LAKHUWAS ,122 103</t>
  </si>
  <si>
    <t xml:space="preserve">09711987630</t>
  </si>
  <si>
    <t xml:space="preserve">br.8294@syndicatebank.co.in</t>
  </si>
  <si>
    <t xml:space="preserve">DOSARKA</t>
  </si>
  <si>
    <t xml:space="preserve">ADDA DOSARKA (PANDORI SUMLAN),DASUYA ROAD,, P O DHOOT KALAN,,DOSARKA ,144210</t>
  </si>
  <si>
    <t xml:space="preserve">01886252111</t>
  </si>
  <si>
    <t xml:space="preserve">br.8141@syndicatebank.co.in</t>
  </si>
  <si>
    <t xml:space="preserve">YERRAVARIPALEM</t>
  </si>
  <si>
    <t xml:space="preserve">D.NO. 1-32,, BAZAR STREET,,, YERRAVARIPALEM ,517 194</t>
  </si>
  <si>
    <t xml:space="preserve">br.3178@syndicatebank.co.in</t>
  </si>
  <si>
    <t xml:space="preserve">PUDIPATLA</t>
  </si>
  <si>
    <t xml:space="preserve">H.NO. 4-49,, CHERLOPALLI JUNCTION,, PUDIPATLA VILLAGE,, PUDIPATLA ,517 505</t>
  </si>
  <si>
    <t xml:space="preserve">br.3179@syndicatebank.co.in</t>
  </si>
  <si>
    <t xml:space="preserve">BARDWAD</t>
  </si>
  <si>
    <t xml:space="preserve">PANCHAYAT BUILDING,,,, BHARADWAD, 581 117</t>
  </si>
  <si>
    <t xml:space="preserve">08304202720</t>
  </si>
  <si>
    <t xml:space="preserve">br.1250@syndicatebank.co.in</t>
  </si>
  <si>
    <t xml:space="preserve">KORTI</t>
  </si>
  <si>
    <t xml:space="preserve">S.NO. 727, ,PUNE BANGALORE HIGHWAY, ,,KOTRI ,415 109</t>
  </si>
  <si>
    <t xml:space="preserve">02164264599</t>
  </si>
  <si>
    <t xml:space="preserve">br.5415@syndicatebank.co.in</t>
  </si>
  <si>
    <t xml:space="preserve">MIYAR</t>
  </si>
  <si>
    <t xml:space="preserve"># 6 - 9/1,,MAIN ROAD, , KUNTIBAIL STREET, , MIYAR ,574 107</t>
  </si>
  <si>
    <t xml:space="preserve">br.269@syndicatebank.co.in</t>
  </si>
  <si>
    <t xml:space="preserve">GUNDLAPPALE</t>
  </si>
  <si>
    <t xml:space="preserve">PLOT NO. 12, ,APIIC GROWTH CENTRE, ,GUNDLAPALLI VILLAGE, ,GUNDLAPALLI, 523 211</t>
  </si>
  <si>
    <t xml:space="preserve">08592283406</t>
  </si>
  <si>
    <t xml:space="preserve">br.3701@syndicatebank.co.in</t>
  </si>
  <si>
    <t xml:space="preserve">UMBARE NAVLAKH</t>
  </si>
  <si>
    <t xml:space="preserve">MILKAT 675, ,NAVLAKH UMBARE ,,UMBARE NAVLAKH,410 506</t>
  </si>
  <si>
    <t xml:space="preserve">02114287158</t>
  </si>
  <si>
    <t xml:space="preserve">02114-287158</t>
  </si>
  <si>
    <t xml:space="preserve">br.5344@syndicatebank.co.in</t>
  </si>
  <si>
    <t xml:space="preserve">YADAVANAHALLI</t>
  </si>
  <si>
    <t xml:space="preserve">RAMA REDDY BUILDING, ,YADAVANAHALLI GATE, ,BENGALURU HOSUR ROAD,, YADAVANAHALLI ,562 107</t>
  </si>
  <si>
    <t xml:space="preserve">br.671@syndicatebank.co.in</t>
  </si>
  <si>
    <t xml:space="preserve">MAYASANDRA</t>
  </si>
  <si>
    <t xml:space="preserve">GROUND FLOOR,, MAYASANDRA PANCHAYAT BUILDING, ,ATTIBLE-ANEKAL ROAD,, MAYASANDRA, 562 107</t>
  </si>
  <si>
    <t xml:space="preserve">br.670@syndicatebank.co.in</t>
  </si>
  <si>
    <t xml:space="preserve">KANAKAPURA</t>
  </si>
  <si>
    <t xml:space="preserve">NO. 101,, M.G.ROAD,,, KANAKAPURA  ,562 117</t>
  </si>
  <si>
    <t xml:space="preserve">br.1562@syndicatebank.co.in</t>
  </si>
  <si>
    <t xml:space="preserve">KANGRA</t>
  </si>
  <si>
    <t xml:space="preserve">SYNDICATE BANK, ,HOTEL GROVER OPPOSITE, ,NEW BUS STAND, KANGRA ,176 001</t>
  </si>
  <si>
    <t xml:space="preserve">br.8901@syndicatebank.co.in</t>
  </si>
  <si>
    <t xml:space="preserve">MANDI</t>
  </si>
  <si>
    <t xml:space="preserve">SYNDICATE BANK, # 2/11,, LAL BHAWAN, ,INDRA MARKET, ,MANDI ,175 001</t>
  </si>
  <si>
    <t xml:space="preserve">br.8905@syndicatebank.co.in</t>
  </si>
  <si>
    <t xml:space="preserve">HAMIRPUR</t>
  </si>
  <si>
    <t xml:space="preserve">SYNDICATE BANK, ,SOHARU COMPLEX, ,NEAR D.C.OFFICE, ,HAMIRPUR ,177 001</t>
  </si>
  <si>
    <t xml:space="preserve">br.8904@syndicatebank.co.in</t>
  </si>
  <si>
    <t xml:space="preserve">KULLU</t>
  </si>
  <si>
    <t xml:space="preserve">SYNDICATE BANK, ,SARWARI BAZAR, ,,KULLU ,175 105</t>
  </si>
  <si>
    <t xml:space="preserve">br.8902@syndicatebank.co.in</t>
  </si>
  <si>
    <t xml:space="preserve">KALAMANDAPAM</t>
  </si>
  <si>
    <t xml:space="preserve">M I BUSINESS CENTRE, ,CHANDRANAGAR, ,PALAKKAD, KALMANDAPAM, 678 007</t>
  </si>
  <si>
    <t xml:space="preserve">04912573020</t>
  </si>
  <si>
    <t xml:space="preserve">br.4455@syndicatebank.co.in</t>
  </si>
  <si>
    <t xml:space="preserve">GODDA</t>
  </si>
  <si>
    <t xml:space="preserve">MAIN CHOWK,,,, GODDA ,814 133</t>
  </si>
  <si>
    <t xml:space="preserve">br.7409@syndicatebank.co.in</t>
  </si>
  <si>
    <t xml:space="preserve">HANSDIHA</t>
  </si>
  <si>
    <t xml:space="preserve">HANSDIHA CHOWK,,,, HANSDIHA, 814 145</t>
  </si>
  <si>
    <t xml:space="preserve">br.7408@syndicatebank.co.in</t>
  </si>
  <si>
    <t xml:space="preserve">NEDUMANGED</t>
  </si>
  <si>
    <t xml:space="preserve">SYNDICATE BANK, ,RAJESWARI TOWERS,, PALAYAM JUNCTION, ,NEDUMANGED ,695 541</t>
  </si>
  <si>
    <t xml:space="preserve">br.4027@syndicatebank.co.in</t>
  </si>
  <si>
    <t xml:space="preserve">RANIPET</t>
  </si>
  <si>
    <t xml:space="preserve"># 19 A,, WARD NO. 15, ,KELLYS ROAD NAVALPUR, ,RANIPET ,632 401</t>
  </si>
  <si>
    <t xml:space="preserve">04172270377</t>
  </si>
  <si>
    <t xml:space="preserve">br.6258@syndicatebank.co.in</t>
  </si>
  <si>
    <t xml:space="preserve">UDAYARAPALAYAM</t>
  </si>
  <si>
    <t xml:space="preserve"># 36/2, ,KOTTAIVASAL EAST STREET, ,,UDAYARAPALAYAM ,621 804</t>
  </si>
  <si>
    <t xml:space="preserve">0431245003</t>
  </si>
  <si>
    <t xml:space="preserve">br.6264@syndicatebank.co.in</t>
  </si>
  <si>
    <t xml:space="preserve">VENJARAMOODU</t>
  </si>
  <si>
    <t xml:space="preserve">ZAM ZAM PLAZA, ,BO. NP 1/381 A &amp; B, ,M.C.ROAD, ,VENJARMOODU ,695 607</t>
  </si>
  <si>
    <t xml:space="preserve">br.4025@syndicatebank.co.in</t>
  </si>
  <si>
    <t xml:space="preserve">VUYYURU</t>
  </si>
  <si>
    <t xml:space="preserve">COLLEGE ROAD, DBR COMPLEX,, NEAR BSNL OFFICE, ,SIVALAYAM STREET, ,VUYYURU, 521 165</t>
  </si>
  <si>
    <t xml:space="preserve">0866233030</t>
  </si>
  <si>
    <t xml:space="preserve">br.3741@syndicatebank.co.in</t>
  </si>
  <si>
    <t xml:space="preserve">ARUMBAKKAM</t>
  </si>
  <si>
    <t xml:space="preserve"># 41 / 49 A &amp; B, ,JANAKIRAMAN COLONY,, MAIN ROAD, ,ARUMBAKKAM ,600 106</t>
  </si>
  <si>
    <t xml:space="preserve">04424753313</t>
  </si>
  <si>
    <t xml:space="preserve">br.6044@syndicatebank.co.in</t>
  </si>
  <si>
    <t xml:space="preserve">LAVA</t>
  </si>
  <si>
    <t xml:space="preserve">CHOKHANDRE'S HOUSE, ,KHADGAON ROAD,, MAIN ROAD, ,LAVA ,440 023</t>
  </si>
  <si>
    <t xml:space="preserve">07122421971</t>
  </si>
  <si>
    <t xml:space="preserve">br.5143@syndicatebank.co.in</t>
  </si>
  <si>
    <t xml:space="preserve">BINDU BULAKI</t>
  </si>
  <si>
    <t xml:space="preserve">BINDU BULAKI (AIRA KHERA),,, TEHSIL MAANT, ,BINDU BULAKI ,281 204</t>
  </si>
  <si>
    <t xml:space="preserve">br.8917@syndicatebank.co.in</t>
  </si>
  <si>
    <t xml:space="preserve">AGRA SIKANDRA BODLA ROAD</t>
  </si>
  <si>
    <t xml:space="preserve">C- 5, SECTOR 05,  ,PT.DEENDAYAL UPADHYAY PURAM, ,SIKANDRA BODLA ROAD, ,AGRA ,282 002</t>
  </si>
  <si>
    <t xml:space="preserve">br.8818@syndicatebank.co.in</t>
  </si>
  <si>
    <t xml:space="preserve">MOGARU</t>
  </si>
  <si>
    <t xml:space="preserve"># 9/73 (3), ,RAMA MAHAL, ,KUKKATTE ARLA ROAD, ,MOGARU ,571 144</t>
  </si>
  <si>
    <t xml:space="preserve">08242250069</t>
  </si>
  <si>
    <t xml:space="preserve">br.258@syndicatebank.co.in</t>
  </si>
  <si>
    <t xml:space="preserve">BELKE</t>
  </si>
  <si>
    <t xml:space="preserve"># 110,, KANCHIKERI CROSS ROAD, ,NH 17, ,BELKE ,581 320</t>
  </si>
  <si>
    <t xml:space="preserve">08385279379</t>
  </si>
  <si>
    <t xml:space="preserve">br.360@syndicatebank.co.in</t>
  </si>
  <si>
    <t xml:space="preserve">INDOOR</t>
  </si>
  <si>
    <t xml:space="preserve">GRAM PANCHAYAT BUILDING,,,, INDOOR ,581 349</t>
  </si>
  <si>
    <t xml:space="preserve">08301270111</t>
  </si>
  <si>
    <t xml:space="preserve">br.361@syndicatebank.co.in</t>
  </si>
  <si>
    <t xml:space="preserve"># 92/10,, BASAVAKALYAN NARAYANAPURA ROAD,,, NARAYANAPURA ,585 327</t>
  </si>
  <si>
    <t xml:space="preserve">br.706@syndicatebank.co.in</t>
  </si>
  <si>
    <t xml:space="preserve">LOHVAN</t>
  </si>
  <si>
    <t xml:space="preserve">LOHVAN BAGICHI, ,BALDEO ROAD, ,,LOHVAN ,281 001</t>
  </si>
  <si>
    <t xml:space="preserve">br.8914@syndicatebank.co.in</t>
  </si>
  <si>
    <t xml:space="preserve">LUHARLI</t>
  </si>
  <si>
    <t xml:space="preserve">LUHARLI,,DADRI TQ,LUHARLI, 201 307 </t>
  </si>
  <si>
    <t xml:space="preserve">br.8925@syndicatebank.co.in</t>
  </si>
  <si>
    <t xml:space="preserve">MAMIDALPADPU</t>
  </si>
  <si>
    <t xml:space="preserve">MAMIDALAPADU ,,KURNOOL TQ,MAMIDALPADPU,518 020</t>
  </si>
  <si>
    <t xml:space="preserve">08512225161</t>
  </si>
  <si>
    <t xml:space="preserve">br.3733@syndicatebank.co.in</t>
  </si>
  <si>
    <t xml:space="preserve">PASUPULA</t>
  </si>
  <si>
    <t xml:space="preserve">PASUPULA ,,KURNOOL DISTRICT,PASUPULA ,518 452</t>
  </si>
  <si>
    <t xml:space="preserve">08518285044</t>
  </si>
  <si>
    <t xml:space="preserve">br.3734@syndicatebank.co.in</t>
  </si>
  <si>
    <t xml:space="preserve">PEDDA HARIVANAM</t>
  </si>
  <si>
    <t xml:space="preserve">PEDDA HARIVANAM ,,ADONI TQ,PEDDA HARIVANAM,518 308</t>
  </si>
  <si>
    <t xml:space="preserve">08512257850</t>
  </si>
  <si>
    <t xml:space="preserve">br.3732@syndicatebank.co.in</t>
  </si>
  <si>
    <t xml:space="preserve">KHAMINI (DAGHETA)</t>
  </si>
  <si>
    <t xml:space="preserve">VILL &amp; PO KHAMINI ,,,KHAMINI (DAGHETA),281 001</t>
  </si>
  <si>
    <t xml:space="preserve">br.8927@syndicatebank.co.in</t>
  </si>
  <si>
    <t xml:space="preserve">TALLAPAKA</t>
  </si>
  <si>
    <t xml:space="preserve">TALLAPAKA ,,RAJAMPET TQ,TALLAPAKA,516 126</t>
  </si>
  <si>
    <t xml:space="preserve">08565242888</t>
  </si>
  <si>
    <t xml:space="preserve">br.3220@syndicatebank.co.in</t>
  </si>
  <si>
    <t xml:space="preserve">HAVINAHAL VEERAPUR</t>
  </si>
  <si>
    <t xml:space="preserve">H. VEERAPUR ,,,HAVINAHAL VEERAPUR,583 113</t>
  </si>
  <si>
    <t xml:space="preserve">08393281155</t>
  </si>
  <si>
    <t xml:space="preserve">br.629@syndicatebank.co.in</t>
  </si>
  <si>
    <t xml:space="preserve">KOLUR</t>
  </si>
  <si>
    <t xml:space="preserve">GRAM PANCHAYAT BUILDING, ,,MUDDEBIHAL TQ,KOLUR ,586 129 </t>
  </si>
  <si>
    <t xml:space="preserve">br.859@syndicatebank.co.in</t>
  </si>
  <si>
    <t xml:space="preserve">ADELI</t>
  </si>
  <si>
    <t xml:space="preserve"># 825, ,,VENGURLA TQ,ADELI ,416 516 </t>
  </si>
  <si>
    <t xml:space="preserve">br.7227@syndicatebank.co.in</t>
  </si>
  <si>
    <t xml:space="preserve">DUBRI KALINGANAGAR</t>
  </si>
  <si>
    <t xml:space="preserve">DUBURI CHHAK, ,,AT PO: DUBURI ,DUBRI KALINGANAGAR,755 026</t>
  </si>
  <si>
    <t xml:space="preserve">br.8054@syndicatebank.co.in</t>
  </si>
  <si>
    <t xml:space="preserve">KATTAKADA</t>
  </si>
  <si>
    <t xml:space="preserve">FIRST FLOOR, ,SAVYASACHI, ,NEAR IOC PUMP,, KATTAKADA ,695512</t>
  </si>
  <si>
    <t xml:space="preserve">br.4026@syndicatebank.co.in</t>
  </si>
  <si>
    <t xml:space="preserve">KENJAR</t>
  </si>
  <si>
    <t xml:space="preserve"># 313,, "AIRPORT VIEW",,BAJPE , KENJAR,574 142</t>
  </si>
  <si>
    <t xml:space="preserve">08242251877</t>
  </si>
  <si>
    <t xml:space="preserve">br.247@syndicatebank.co.in</t>
  </si>
  <si>
    <t xml:space="preserve">DEVARNIMBARGI</t>
  </si>
  <si>
    <t xml:space="preserve">KAOUDA OFFICE, ,DEVARNIMBARGI,, INDI TQ ,DEVARNIMBARGI,586 204</t>
  </si>
  <si>
    <t xml:space="preserve">br.861@syndicatebank.co.in</t>
  </si>
  <si>
    <t xml:space="preserve">DAULATPUR</t>
  </si>
  <si>
    <t xml:space="preserve">VILLAGE DAULATPUR,, CHANDI PO HARAULI, ,DIST  VAISHALI ,DAULATPUR,844 101</t>
  </si>
  <si>
    <t xml:space="preserve">br.7587@syndicatebank.co.in</t>
  </si>
  <si>
    <t xml:space="preserve">DUMRI</t>
  </si>
  <si>
    <t xml:space="preserve">VILLAGE DUMARI,  ,,PO  KHABRA , ,DUMARI ,843 146</t>
  </si>
  <si>
    <t xml:space="preserve">09470485045</t>
  </si>
  <si>
    <t xml:space="preserve">br.7494@syndicatebank.co.in</t>
  </si>
  <si>
    <t xml:space="preserve">HARCHANDA</t>
  </si>
  <si>
    <t xml:space="preserve">VILLAGE HARCHANDA ,,PANPUR KARIYAR,HARCHANDA,842 113</t>
  </si>
  <si>
    <t xml:space="preserve">09835485364</t>
  </si>
  <si>
    <t xml:space="preserve">br.7495@syndicatebank.co.in</t>
  </si>
  <si>
    <t xml:space="preserve">TARAURA</t>
  </si>
  <si>
    <t xml:space="preserve">MR. NAND KISHORE PRASAD SINGH, ,VILLAGE:TARAURA  PO PIRBADONA,, P S:DHANIYAWAN,TARAURA,801305</t>
  </si>
  <si>
    <t xml:space="preserve">09334630111</t>
  </si>
  <si>
    <t xml:space="preserve">br.7410@syndicatebank.co.in</t>
  </si>
  <si>
    <t xml:space="preserve">BALIHAR</t>
  </si>
  <si>
    <t xml:space="preserve">VILLAGE BALIHAR,,, PO: SURAJPURA ,BALIHAR,802 221</t>
  </si>
  <si>
    <t xml:space="preserve">09031974269</t>
  </si>
  <si>
    <t xml:space="preserve">br.7582@syndicatebank.co.in</t>
  </si>
  <si>
    <t xml:space="preserve">BALHA</t>
  </si>
  <si>
    <t xml:space="preserve">VILLAGE &amp; PO BALHA ,VIA PUSA, ,CHAKMAHESI, ,BALHA, 848 125</t>
  </si>
  <si>
    <t xml:space="preserve">09431942777</t>
  </si>
  <si>
    <t xml:space="preserve">br.7534@syndicatebank.co.in</t>
  </si>
  <si>
    <t xml:space="preserve">DHOBGAMA</t>
  </si>
  <si>
    <t xml:space="preserve">VILLAGE &amp; POST: DHOBGAMA, ,,,DHOBGAMA,848 125</t>
  </si>
  <si>
    <t xml:space="preserve">08809146379</t>
  </si>
  <si>
    <t xml:space="preserve">br.7532@syndicatebank.co.in</t>
  </si>
  <si>
    <t xml:space="preserve">RAMPUR MAHESHPUR</t>
  </si>
  <si>
    <t xml:space="preserve">VILLAGE &amp; PO: RAMAPUR MAHESHPUR ,,,RAMPUR MAHESHPUR,848 121</t>
  </si>
  <si>
    <t xml:space="preserve">09905276744</t>
  </si>
  <si>
    <t xml:space="preserve">br.7533@syndicatebank.co.in</t>
  </si>
  <si>
    <t xml:space="preserve">NARSAPURAM</t>
  </si>
  <si>
    <t xml:space="preserve"># 2 - 25, ,MAIN ROAD, ,NARASAPURAM ,NARSAPURAM,521 215</t>
  </si>
  <si>
    <t xml:space="preserve">08673272344</t>
  </si>
  <si>
    <t xml:space="preserve">br.3743@syndicatebank.co.in</t>
  </si>
  <si>
    <t xml:space="preserve">MARRIBANDAM</t>
  </si>
  <si>
    <t xml:space="preserve"># 1/53,, MAIN ROAD,, MARRIBANDAM,MARRIBANDAM, 521 105</t>
  </si>
  <si>
    <t xml:space="preserve">08656244233</t>
  </si>
  <si>
    <t xml:space="preserve">br.3742@syndicatebank.co.in</t>
  </si>
  <si>
    <t xml:space="preserve">METGUD</t>
  </si>
  <si>
    <t xml:space="preserve">R S NADAGOUDA BUILDING, ,METGUD POST, ,MUDHOL TQ,, METGUD ,587 313</t>
  </si>
  <si>
    <t xml:space="preserve">br.860@syndicatebank.co.in</t>
  </si>
  <si>
    <t xml:space="preserve">SINGHAR</t>
  </si>
  <si>
    <t xml:space="preserve">SYNDICATE BANK, ,SINGHARA, ,NISSING TQ,SINGHAR,132 024 </t>
  </si>
  <si>
    <t xml:space="preserve">br.8259@syndicatebank.co.in</t>
  </si>
  <si>
    <t xml:space="preserve">CHIKKA JANTKAL</t>
  </si>
  <si>
    <t xml:space="preserve">CHIKKA JANTAKAL,,,CHIKKA JANTKAL, 583 227</t>
  </si>
  <si>
    <t xml:space="preserve">08533248600</t>
  </si>
  <si>
    <t xml:space="preserve">br.1818@syndicatebank.co.in</t>
  </si>
  <si>
    <t xml:space="preserve">BAGHA</t>
  </si>
  <si>
    <t xml:space="preserve">VILLAGE &amp; PO: BAGHA ,,,BAGHA,843 317</t>
  </si>
  <si>
    <t xml:space="preserve">br.7543@syndicatebank.co.in</t>
  </si>
  <si>
    <t xml:space="preserve">BAKANA (NACHRAUN)</t>
  </si>
  <si>
    <t xml:space="preserve">SYNDICATE BANK,, BAKANA ,RADAUR TQ,BAKANA (NACHRAUN),135 133</t>
  </si>
  <si>
    <t xml:space="preserve">br.8276@syndicatebank.co.in</t>
  </si>
  <si>
    <t xml:space="preserve">DINNI</t>
  </si>
  <si>
    <t xml:space="preserve">DINNI ,,,DINNI ,584 103</t>
  </si>
  <si>
    <t xml:space="preserve">08392254035</t>
  </si>
  <si>
    <t xml:space="preserve">br.1819@syndicatebank.co.in</t>
  </si>
  <si>
    <t xml:space="preserve">BALOCHPURA</t>
  </si>
  <si>
    <t xml:space="preserve">VILLAGE &amp; POST: BALOCHPURA, ,BAGHPAT ,,BALOCHPURA,250 601</t>
  </si>
  <si>
    <t xml:space="preserve">br.8921@syndicatebank.co.in</t>
  </si>
  <si>
    <t xml:space="preserve">KANNEGALA (BERAMBADI)</t>
  </si>
  <si>
    <t xml:space="preserve">SRI. D MADAPPA BUILDING, ,KANNEGALA ,GUNDLUPET TQ,KANNEGALA (BERAMBADI),571 111 </t>
  </si>
  <si>
    <t xml:space="preserve">08212568720</t>
  </si>
  <si>
    <t xml:space="preserve">br.1728@syndicatebank.co.in</t>
  </si>
  <si>
    <t xml:space="preserve">BUJA BUJA NELLORE (RURAL)</t>
  </si>
  <si>
    <t xml:space="preserve"># 1/ 189, NH 5, ,BUJA BUJA NELLORE , ,NELLORE TQ,BUJA BUJA NELLORE (RURAL),524 005</t>
  </si>
  <si>
    <t xml:space="preserve">br.3535@syndicatebank.co.in</t>
  </si>
  <si>
    <t xml:space="preserve">BATAWADA</t>
  </si>
  <si>
    <t xml:space="preserve"># 236/G 873, ,MAIN ROAD, ,,BATAWADA ,473 222</t>
  </si>
  <si>
    <t xml:space="preserve">07546241900</t>
  </si>
  <si>
    <t xml:space="preserve">br.7708@syndicatebank.co.in</t>
  </si>
  <si>
    <t xml:space="preserve">MANGALPAHAD</t>
  </si>
  <si>
    <t xml:space="preserve">MANGALPAHAD VILLAGE,, EDAPALLY (M) ,,MANGALPAHAD,503 202</t>
  </si>
  <si>
    <t xml:space="preserve">br.3532@syndicatebank.co.in</t>
  </si>
  <si>
    <t xml:space="preserve">KATTA PRAHALADPUR</t>
  </si>
  <si>
    <t xml:space="preserve">VILLAGE &amp; POST: KHATTA PRHALADPUR ,,,KATTA PRAHALADPUR,250 601</t>
  </si>
  <si>
    <t xml:space="preserve">br.8629@syndicatebank.co.in</t>
  </si>
  <si>
    <t xml:space="preserve">FULERA</t>
  </si>
  <si>
    <t xml:space="preserve">VILLAGE &amp; POST: FULERA,,,FULERA, 201 101</t>
  </si>
  <si>
    <t xml:space="preserve">br.8922@syndicatebank.co.in</t>
  </si>
  <si>
    <t xml:space="preserve">AKBARPUR PATTI</t>
  </si>
  <si>
    <t xml:space="preserve">AKBARPUR PATTI ,,AMROHA TQ,AKBARPUR PATTI,244 221</t>
  </si>
  <si>
    <t xml:space="preserve">br.8617@syndicatebank.co.in</t>
  </si>
  <si>
    <t xml:space="preserve">IKONDA</t>
  </si>
  <si>
    <t xml:space="preserve">VILLAGE BHAWANIPUR,,,AMROHA TQ, IKONDA ,244 222</t>
  </si>
  <si>
    <t xml:space="preserve">br.8632@syndicatebank.co.in</t>
  </si>
  <si>
    <t xml:space="preserve">NARKHERA (NANKHEDA)</t>
  </si>
  <si>
    <t xml:space="preserve">VILLAGE VEERPUR THAN,  ,,,NARKHERE ,244 926</t>
  </si>
  <si>
    <t xml:space="preserve">br.8659@syndicatebank.co.in</t>
  </si>
  <si>
    <t xml:space="preserve">NAGLI AZADPUR SALEMPUR</t>
  </si>
  <si>
    <t xml:space="preserve">VILLAGE &amp; POST: NAGLI AZAAD SALEMPUR,,,NAGLI AZADPUR SALEMPUR, 250 222</t>
  </si>
  <si>
    <t xml:space="preserve">br.8824@syndicatebank.co.in</t>
  </si>
  <si>
    <t xml:space="preserve">NADU</t>
  </si>
  <si>
    <t xml:space="preserve">VILLAGE &amp; POST: NADU ,,,NADU,250 401</t>
  </si>
  <si>
    <t xml:space="preserve">br.8829@syndicatebank.co.in</t>
  </si>
  <si>
    <t xml:space="preserve">KAILY</t>
  </si>
  <si>
    <t xml:space="preserve">VILLAGE &amp; POST: KAILY ,,,KAILY,250 342</t>
  </si>
  <si>
    <t xml:space="preserve">br.8924@syndicatebank.co.in</t>
  </si>
  <si>
    <t xml:space="preserve">SHAUNALI</t>
  </si>
  <si>
    <t xml:space="preserve">DIDAULI, ,,AMROHA TQ, ,SHAUNALI ,244 222</t>
  </si>
  <si>
    <t xml:space="preserve">br.8959@syndicatebank.co.in</t>
  </si>
  <si>
    <t xml:space="preserve">DEENGRA</t>
  </si>
  <si>
    <t xml:space="preserve">DEENGRA, ,,DHANAURA TQ,DEENGRA,244 231</t>
  </si>
  <si>
    <t xml:space="preserve">br.8618@syndicatebank.co.in</t>
  </si>
  <si>
    <t xml:space="preserve">TOLAHUNSE(564)</t>
  </si>
  <si>
    <t xml:space="preserve">THOLA HUNASE ,,DAVANGERE TQ,TOLAHUNSE(564),577 002</t>
  </si>
  <si>
    <t xml:space="preserve">br.630@syndicatebank.co.in</t>
  </si>
  <si>
    <t xml:space="preserve">VALUTHALAMPATTU</t>
  </si>
  <si>
    <t xml:space="preserve"># 18, NEW STREET, ,KULLANCHAVADI, ,KURINJIPADI TQ, ,VALUTHALAMPATTU ,607 301</t>
  </si>
  <si>
    <t xml:space="preserve">04142279101</t>
  </si>
  <si>
    <t xml:space="preserve">br.6323@syndicatebank.co.in</t>
  </si>
  <si>
    <t xml:space="preserve">PUTLUR</t>
  </si>
  <si>
    <t xml:space="preserve"># 1, AMBEDKAR ROAD, ,G.G.NAGAR,,TIRUVALLUR TQ, PUTLUR ,602 025</t>
  </si>
  <si>
    <t xml:space="preserve">04427660565</t>
  </si>
  <si>
    <t xml:space="preserve">br.6383@syndicatebank.co.in</t>
  </si>
  <si>
    <t xml:space="preserve">AMMACHATRAM</t>
  </si>
  <si>
    <t xml:space="preserve">NEW NO. 1/64, ,OLD NO. 48, ,KUMBAKONAM TQ,AMMACHATRAM ,612 103</t>
  </si>
  <si>
    <t xml:space="preserve">04352462299</t>
  </si>
  <si>
    <t xml:space="preserve">br.6343@syndicatebank.co.in</t>
  </si>
  <si>
    <t xml:space="preserve">PANHERA KHURD</t>
  </si>
  <si>
    <t xml:space="preserve">VILLAGE &amp; PO: PANHERA KHURD ,,,PANHERA KHURD,121 004</t>
  </si>
  <si>
    <t xml:space="preserve">09540849422</t>
  </si>
  <si>
    <t xml:space="preserve">br.8266@syndicatebank.co.in</t>
  </si>
  <si>
    <t xml:space="preserve">NERLI</t>
  </si>
  <si>
    <t xml:space="preserve">PANCHAYAT OFFICE BUILDING, ,,,NERLI ,591 340</t>
  </si>
  <si>
    <t xml:space="preserve">08333277709</t>
  </si>
  <si>
    <t xml:space="preserve">br.562@syndicatebank.co.in</t>
  </si>
  <si>
    <t xml:space="preserve">HATANA</t>
  </si>
  <si>
    <t xml:space="preserve">VILL &amp; PO: HATANA, ,BLOCK NANDGAON,, CHHATA TQ HATANA ,HATANA,281 403</t>
  </si>
  <si>
    <t xml:space="preserve">br.8916@syndicatebank.co.in</t>
  </si>
  <si>
    <t xml:space="preserve">KATUDA</t>
  </si>
  <si>
    <t xml:space="preserve">POST KATUDA,  ,,TQ: VADHVAN  , ,KATUDA,363 040</t>
  </si>
  <si>
    <t xml:space="preserve">07926582771</t>
  </si>
  <si>
    <t xml:space="preserve">br.7181@syndicatebank.co.in</t>
  </si>
  <si>
    <t xml:space="preserve">VENKATAMPALLI</t>
  </si>
  <si>
    <t xml:space="preserve">NAYANAPALLI CROSS,, VENKATAMPALLI ,SINGANAMALA TQ,VENKATAMPALLI,515 425 </t>
  </si>
  <si>
    <t xml:space="preserve">08554251599</t>
  </si>
  <si>
    <t xml:space="preserve">br.3168@syndicatebank.co.in</t>
  </si>
  <si>
    <t xml:space="preserve">LASHKARPURA</t>
  </si>
  <si>
    <t xml:space="preserve">SYNDICATE BANK, LASHKARPURA ,,,LASHKARPURA,464 001</t>
  </si>
  <si>
    <t xml:space="preserve">07592245111</t>
  </si>
  <si>
    <t xml:space="preserve">br.7717@syndicatebank.co.in</t>
  </si>
  <si>
    <t xml:space="preserve">CHINAKAR</t>
  </si>
  <si>
    <t xml:space="preserve">HANUMANTHA BUILDING,, OPP GHPS, ,,CHINNAKAR ,585 321</t>
  </si>
  <si>
    <t xml:space="preserve">br.1312@syndicatebank.co.in</t>
  </si>
  <si>
    <t xml:space="preserve">ADAVI SOMAPUR</t>
  </si>
  <si>
    <t xml:space="preserve">MAIN ROAD,, ADAVISOMAPUR  ,, ADAVISOMAPUR  ,582 103</t>
  </si>
  <si>
    <t xml:space="preserve">08372218748</t>
  </si>
  <si>
    <t xml:space="preserve">br.1253@syndicatebank.co.in</t>
  </si>
  <si>
    <t xml:space="preserve">BINKADAKATTI</t>
  </si>
  <si>
    <t xml:space="preserve">YELLAMMA DEVI TEMPLE ROAD, ,BINKADAKATTI,,BINKADAKATTI, 582 103</t>
  </si>
  <si>
    <t xml:space="preserve">08372218625</t>
  </si>
  <si>
    <t xml:space="preserve">br.1252@syndicatebank.co.in</t>
  </si>
  <si>
    <t xml:space="preserve">TUMMALURU</t>
  </si>
  <si>
    <t xml:space="preserve">H.NO. 4 - 6,, MAHESWARAM (M),, TUMMALURU, 501 359</t>
  </si>
  <si>
    <t xml:space="preserve">br.3092@syndicatebank.co.in</t>
  </si>
  <si>
    <t xml:space="preserve">KANKAHA</t>
  </si>
  <si>
    <t xml:space="preserve">VILLAGE &amp; PO KANKAHA ,,TQ: MOHANLAL GANJ,KANKAHA,227 305 </t>
  </si>
  <si>
    <t xml:space="preserve">br.8479@syndicatebank.co.in</t>
  </si>
  <si>
    <t xml:space="preserve">MAHUAN (AKOS BANGER)</t>
  </si>
  <si>
    <t xml:space="preserve">VILL &amp; PO MAHUAN, ,NH - 02, FARAH ,,MAHUAN (AKOS BANGER),281 122</t>
  </si>
  <si>
    <t xml:space="preserve">br.8926@syndicatebank.co.in</t>
  </si>
  <si>
    <t xml:space="preserve">TASINGA</t>
  </si>
  <si>
    <t xml:space="preserve">VILL * PO TASINGA,, BLOCK &amp; TQ: SADABAD, ,,TASINGA ,281 302</t>
  </si>
  <si>
    <t xml:space="preserve">br.8499@syndicatebank.co.in</t>
  </si>
  <si>
    <t xml:space="preserve">KAJROTHI</t>
  </si>
  <si>
    <t xml:space="preserve">VILL &amp; PO: KAJROTHI, ,BLOCK &amp; TQ: SADABAD, ,,KAJROTHI, 281 306</t>
  </si>
  <si>
    <t xml:space="preserve">br.8918@syndicatebank.co.in</t>
  </si>
  <si>
    <t xml:space="preserve">NAVA SADULKA</t>
  </si>
  <si>
    <t xml:space="preserve">BHARATNAGAR PO,,,, NAVA SADULKA ,363 642</t>
  </si>
  <si>
    <t xml:space="preserve">02822282050</t>
  </si>
  <si>
    <t xml:space="preserve">br.7154@syndicatebank.co.in</t>
  </si>
  <si>
    <t xml:space="preserve">JOKHA</t>
  </si>
  <si>
    <t xml:space="preserve"># 178-1, ,,VILLAGE &amp; POST JOKHA ,JOKHA,394 326</t>
  </si>
  <si>
    <t xml:space="preserve">02621247228</t>
  </si>
  <si>
    <t xml:space="preserve">br.7169@syndicatebank.co.in</t>
  </si>
  <si>
    <t xml:space="preserve">JOLVA</t>
  </si>
  <si>
    <t xml:space="preserve">POST JOLVA,,,  PALSANA TQ, ,JOLVA ,394 305</t>
  </si>
  <si>
    <t xml:space="preserve">br.7179@syndicatebank.co.in</t>
  </si>
  <si>
    <t xml:space="preserve">BIDRAGUPPE</t>
  </si>
  <si>
    <t xml:space="preserve">ATTIBELE - SARJAPUR ROAD, ,BIDARAGUPPE , TQ: ANEKAL,BIDARAGUPPE ,562 107</t>
  </si>
  <si>
    <t xml:space="preserve">br.672@syndicatebank.co.in</t>
  </si>
  <si>
    <t xml:space="preserve">NALLANATTI</t>
  </si>
  <si>
    <t xml:space="preserve">GOKAK BIRANAGADDI ROAD, ,NALLANATTI ,,NALLANATTI ,591 307</t>
  </si>
  <si>
    <t xml:space="preserve">08332293055</t>
  </si>
  <si>
    <t xml:space="preserve">br.561@syndicatebank.co.in</t>
  </si>
  <si>
    <t xml:space="preserve">PAMALADINNI</t>
  </si>
  <si>
    <t xml:space="preserve">HOOLIKATTI BUILDING, ,PANCHAYAT ROAD,,, PAMALADINNI ,591 306</t>
  </si>
  <si>
    <t xml:space="preserve">br.563@syndicatebank.co.in</t>
  </si>
  <si>
    <t xml:space="preserve">SAWARI</t>
  </si>
  <si>
    <t xml:space="preserve"># 142, VILLAGE SAWARI,, TUMSAR ROAD, ,PO: KATEDARA, ,SAWARI ,481 445</t>
  </si>
  <si>
    <t xml:space="preserve">07630278369</t>
  </si>
  <si>
    <t xml:space="preserve">br.7709@syndicatebank.co.in</t>
  </si>
  <si>
    <t xml:space="preserve">SUKARPADA</t>
  </si>
  <si>
    <t xml:space="preserve">AT PO: SUKARPADA, ,,,SUKARPADA,754 209</t>
  </si>
  <si>
    <t xml:space="preserve">br.8024@syndicatebank.co.in</t>
  </si>
  <si>
    <t xml:space="preserve">CHUDANGAPUR</t>
  </si>
  <si>
    <t xml:space="preserve">AT PO: CHUDANGAPUR, ,VIA DIGAPAHANDI ,,CHUDANGAPUR,761 012</t>
  </si>
  <si>
    <t xml:space="preserve">br.8049@syndicatebank.co.in</t>
  </si>
  <si>
    <t xml:space="preserve">JANAULI</t>
  </si>
  <si>
    <t xml:space="preserve">MANDKOL ROAD,, JANAULI ,, JANAULI ,121 102</t>
  </si>
  <si>
    <t xml:space="preserve">09468438125</t>
  </si>
  <si>
    <t xml:space="preserve">br.8268@syndicatebank.co.in</t>
  </si>
  <si>
    <t xml:space="preserve">RAJPUR KHURD DELHI</t>
  </si>
  <si>
    <t xml:space="preserve">RAJPUR KHURD KGNOU,, DELHI,RAJPUR KHURD DELHI, 110 068</t>
  </si>
  <si>
    <t xml:space="preserve">01126301933</t>
  </si>
  <si>
    <t xml:space="preserve">br.9162@syndicatebank.co.in</t>
  </si>
  <si>
    <t xml:space="preserve">PADESUR /MALLAPUR</t>
  </si>
  <si>
    <t xml:space="preserve">NEAR BUS STAND, PADESUR,,,PADESUR /MALLAPUR, 582 208</t>
  </si>
  <si>
    <t xml:space="preserve">08380224300</t>
  </si>
  <si>
    <t xml:space="preserve">br.1251@syndicatebank.co.in</t>
  </si>
  <si>
    <t xml:space="preserve">CHIRAGPALLE</t>
  </si>
  <si>
    <t xml:space="preserve">SY.NO. 84/A, ,N H 9, ,,CHIRAGEPALLE  ,502 221</t>
  </si>
  <si>
    <t xml:space="preserve">br.3412@syndicatebank.co.in</t>
  </si>
  <si>
    <t xml:space="preserve">SATWAR</t>
  </si>
  <si>
    <t xml:space="preserve">PLOT NO. 21, SY. NO. 471/A, ,SATWAR VILLAGE, ,ZAHEERABAD (M) ,SATWAR,502 221</t>
  </si>
  <si>
    <t xml:space="preserve">br.3411@syndicatebank.co.in</t>
  </si>
  <si>
    <t xml:space="preserve">BALI</t>
  </si>
  <si>
    <t xml:space="preserve">SYNDICATE BANK, ,DOMKAL JALANGI ROAD,, BALI - GOKULPUR ,BALI,742 302</t>
  </si>
  <si>
    <t xml:space="preserve">br.9542@syndicatebank.co.in</t>
  </si>
  <si>
    <t xml:space="preserve">PURATAN (PURBA) BONGAON</t>
  </si>
  <si>
    <t xml:space="preserve">SYNDICATE BANK, ,RAMNAGAR ROAD,, PURATAN BONGAON ,PURATAN (PURBA) BONGAON,743 235</t>
  </si>
  <si>
    <t xml:space="preserve">br.9534@syndicatebank.co.in</t>
  </si>
  <si>
    <t xml:space="preserve">GHONA</t>
  </si>
  <si>
    <t xml:space="preserve">SYNDICATE BANK, ,GOPALPUR,,, GHONA, 743 445</t>
  </si>
  <si>
    <t xml:space="preserve">br.9538@syndicatebank.co.in</t>
  </si>
  <si>
    <t xml:space="preserve">DERIA</t>
  </si>
  <si>
    <t xml:space="preserve">SYNDICATE BANK DERIA, ,,,DERIA, 743 332</t>
  </si>
  <si>
    <t xml:space="preserve">br.9539@syndicatebank.co.in</t>
  </si>
  <si>
    <t xml:space="preserve">KAMALPUR</t>
  </si>
  <si>
    <t xml:space="preserve">VILLAGE &amp; Post:  KAMALAPUR, ,GARH ROAD, ,,KAMALPUR,250 001</t>
  </si>
  <si>
    <t xml:space="preserve">br.8928@syndicatebank.co.in</t>
  </si>
  <si>
    <t xml:space="preserve">KHANDAWALI</t>
  </si>
  <si>
    <t xml:space="preserve">VILLAGE &amp; POST: KHANDAWALI ,,,KHANDAWALI,245 206</t>
  </si>
  <si>
    <t xml:space="preserve">br.8876@syndicatebank.co.in</t>
  </si>
  <si>
    <t xml:space="preserve">MEERPUR</t>
  </si>
  <si>
    <t xml:space="preserve">VILLAGE &amp; POST: MEERPUR,,,MEERPUR, 250 502</t>
  </si>
  <si>
    <t xml:space="preserve">br.8879@syndicatebank.co.in</t>
  </si>
  <si>
    <t xml:space="preserve">PALIDEVAD</t>
  </si>
  <si>
    <t xml:space="preserve">SHOP NO. 1-2-3, ,SURAJ MADHAV CO OP HOUSING SOCIETY LTD.,, PANVEL TQ, ,PALIDEVAD ,410 206</t>
  </si>
  <si>
    <t xml:space="preserve">br.5218@syndicatebank.co.in</t>
  </si>
  <si>
    <t xml:space="preserve">VICHUMBE</t>
  </si>
  <si>
    <t xml:space="preserve">SHOP NO. 1 &amp; 2, ,WING GROUND FLOOR, ,PATIL COMPLEX,, VICHUMBE ,410 026</t>
  </si>
  <si>
    <t xml:space="preserve">br.5217@syndicatebank.co.in</t>
  </si>
  <si>
    <t xml:space="preserve">UMELE</t>
  </si>
  <si>
    <t xml:space="preserve">SHOP NO. B-05 , FLAT NO. B-02,, SHREE GANESH BAPPA CO OP HOUSING SOCIETY LTD.,, UMELE VILLAGE, VASAI TQ, ,UMELE ,401 202</t>
  </si>
  <si>
    <t xml:space="preserve">br.5485@syndicatebank.co.in</t>
  </si>
  <si>
    <t xml:space="preserve">TAGARAPURA</t>
  </si>
  <si>
    <t xml:space="preserve">GRAM PANCHAYATH  BUILDING,, TAGARAPURA VILLAGE  ,TALUK: KOLLEGAL,TAGARAPURA,571 442</t>
  </si>
  <si>
    <t xml:space="preserve">08224261066</t>
  </si>
  <si>
    <t xml:space="preserve">br.1727@syndicatebank.co.in</t>
  </si>
  <si>
    <t xml:space="preserve">KHADGAON</t>
  </si>
  <si>
    <t xml:space="preserve">HOUSE NO.359, WARD NO.2, ,MAUZA KHADGAON, PO:KALAMBI,KHADGAON,441501</t>
  </si>
  <si>
    <t xml:space="preserve">br.5111@syndicatebank.co.in</t>
  </si>
  <si>
    <t xml:space="preserve">PELLUR</t>
  </si>
  <si>
    <t xml:space="preserve"># 5/98, MAIN ROAD, ,BEHIND MILK CENTRE,, MAIN ROAD, ,PELLUR ,523 272</t>
  </si>
  <si>
    <t xml:space="preserve">08592281003</t>
  </si>
  <si>
    <t xml:space="preserve">br.3702@syndicatebank.co.in</t>
  </si>
  <si>
    <t xml:space="preserve">GUIRDOLIM</t>
  </si>
  <si>
    <t xml:space="preserve"># 744/A, CHANDOR , SALCETE TQ,,GUIRDOLIM,403 714</t>
  </si>
  <si>
    <t xml:space="preserve">br.7226@syndicatebank.co.in</t>
  </si>
  <si>
    <t xml:space="preserve">SUDUMBARE</t>
  </si>
  <si>
    <t xml:space="preserve">SIDDHANT COLLEGE OF ENGINEERING, ,SUDUMBARE, PUNE ,MAVAL TQ,SUDUMBARE,412 109 </t>
  </si>
  <si>
    <t xml:space="preserve">02114287258</t>
  </si>
  <si>
    <t xml:space="preserve">br.5346@syndicatebank.co.in</t>
  </si>
  <si>
    <t xml:space="preserve">MOREWADI</t>
  </si>
  <si>
    <t xml:space="preserve">SRI APPASAHEB BABURAO REMBURLE, ,PLOT 345, ARAJI, R K NAGAR, , KOLHAPUR ,MOREWADI,416 013</t>
  </si>
  <si>
    <t xml:space="preserve">02312637762</t>
  </si>
  <si>
    <t xml:space="preserve">0231-2637762</t>
  </si>
  <si>
    <t xml:space="preserve">br.5232@syndicatebank.co.in</t>
  </si>
  <si>
    <t xml:space="preserve">GORIJAVOLU</t>
  </si>
  <si>
    <t xml:space="preserve">GORIJAVOLU ROAD, ,GORIJAVOLU ,,GORIJAVOLU ,522 549</t>
  </si>
  <si>
    <t xml:space="preserve">08647244595</t>
  </si>
  <si>
    <t xml:space="preserve">br.3280@syndicatebank.co.in</t>
  </si>
  <si>
    <t xml:space="preserve">POTHUMARRU</t>
  </si>
  <si>
    <t xml:space="preserve"># 4/73/ C &amp; D, ,SRI. N S RAJU SHOPPING COMPLEX, ,TADINANDA ROAD,, POTHUMARRU ,521 344</t>
  </si>
  <si>
    <t xml:space="preserve">08677232425</t>
  </si>
  <si>
    <t xml:space="preserve">br.3744@syndicatebank.co.in</t>
  </si>
  <si>
    <t xml:space="preserve">FIROZPUR NAMAK</t>
  </si>
  <si>
    <t xml:space="preserve">NEAR JBT  SCHOOL, ,MAIN DELHI ROAD, ,,FEROZEPUR NAMAK ,122 107</t>
  </si>
  <si>
    <t xml:space="preserve">01267201705</t>
  </si>
  <si>
    <t xml:space="preserve">br.8272@syndicatebank.co.in</t>
  </si>
  <si>
    <t xml:space="preserve">SAHAPURA</t>
  </si>
  <si>
    <t xml:space="preserve">NEAR SECTOR  65,, PO: BALLABGARH, ,,SAHUPURA  ,121 004</t>
  </si>
  <si>
    <t xml:space="preserve">09868550181</t>
  </si>
  <si>
    <t xml:space="preserve">br.8265@syndicatebank.co.in</t>
  </si>
  <si>
    <t xml:space="preserve">PATGOURI</t>
  </si>
  <si>
    <t xml:space="preserve"># 380,, PATAGOWRI ,PO: NAYAKUND , PATAGOWRI ,441 1045 </t>
  </si>
  <si>
    <t xml:space="preserve">br.5133@syndicatebank.co.in</t>
  </si>
  <si>
    <t xml:space="preserve">DANKAUR</t>
  </si>
  <si>
    <t xml:space="preserve">DHANAURI ROAD,, PREM PURI,,, DANKAUR  ,203 201</t>
  </si>
  <si>
    <t xml:space="preserve">br.8912@syndicatebank.co.in</t>
  </si>
  <si>
    <t xml:space="preserve">MARPA</t>
  </si>
  <si>
    <t xml:space="preserve">VILLAGE MARPA,,, PO:  PHULWARIA, ,MARPA ,843 317</t>
  </si>
  <si>
    <t xml:space="preserve">09006717513</t>
  </si>
  <si>
    <t xml:space="preserve">br.7544@syndicatebank.co.in</t>
  </si>
  <si>
    <t xml:space="preserve">CHITTOLORIYA</t>
  </si>
  <si>
    <t xml:space="preserve">VILLAGE CHITTOLORIYA,,, PO: DEOSUNG,CHITTOLORIYA, 814 112</t>
  </si>
  <si>
    <t xml:space="preserve">09386697739</t>
  </si>
  <si>
    <t xml:space="preserve">br.7589@syndicatebank.co.in</t>
  </si>
  <si>
    <t xml:space="preserve">KANCHANPUR</t>
  </si>
  <si>
    <t xml:space="preserve">VILLAGE KANCHANPUR, JALMA CHOWK, ,PO: LUPUNG BLOCK,, KATKAMSANDI ,KANCHANPUR,825 319</t>
  </si>
  <si>
    <t xml:space="preserve">br.7469@syndicatebank.co.in</t>
  </si>
  <si>
    <t xml:space="preserve">SECTOR 63 NOIDA</t>
  </si>
  <si>
    <t xml:space="preserve">PLOT NO. 20,, BLOCK H1/A, , NOIDA,SECTOR 63 NOIDA,201 301</t>
  </si>
  <si>
    <t xml:space="preserve">br.8685@syndicatebank.co.in</t>
  </si>
  <si>
    <t xml:space="preserve">PERIAPAPANOOTHU</t>
  </si>
  <si>
    <t xml:space="preserve"># 49, 51, ,CHINNAPAPPANOOTHU ,UDUMALPET TQ,PERIAPAPANOOTHU,642 207 </t>
  </si>
  <si>
    <t xml:space="preserve">br.6149@syndicatebank.co.in</t>
  </si>
  <si>
    <t xml:space="preserve">KOLARPATTI</t>
  </si>
  <si>
    <t xml:space="preserve"># 1/199-6, ,KANISHMA COMPLEX,, UDUMALAI  MAIN ROAD,, KOLARPATTI ,642 107</t>
  </si>
  <si>
    <t xml:space="preserve">br.6148@syndicatebank.co.in</t>
  </si>
  <si>
    <t xml:space="preserve">CHALTIA</t>
  </si>
  <si>
    <t xml:space="preserve">NH 34, ,CHALTIA ,,CHALTIA ,742 165</t>
  </si>
  <si>
    <t xml:space="preserve">03482224054</t>
  </si>
  <si>
    <t xml:space="preserve">br.9573@syndicatebank.co.in</t>
  </si>
  <si>
    <t xml:space="preserve">HARUGERI</t>
  </si>
  <si>
    <t xml:space="preserve">PLOT NO. 11, P.C.NO. 2760, ,ATHANI- GOKAK ROAD, ,TALUK:ATHANI,HARUGERI ,591 220 </t>
  </si>
  <si>
    <t xml:space="preserve">08331257222</t>
  </si>
  <si>
    <t xml:space="preserve">br.560@syndicatebank.co.in</t>
  </si>
  <si>
    <t xml:space="preserve">BALLARI ZILLA PANCHAYAT</t>
  </si>
  <si>
    <t xml:space="preserve">ZILLA PANCHAYAT OFFICE COMPLEX, , ,FORT BALLARI,,BALLARI, 583 103</t>
  </si>
  <si>
    <t xml:space="preserve">08392268862</t>
  </si>
  <si>
    <t xml:space="preserve">br.623@syndicatebank.co.in</t>
  </si>
  <si>
    <t xml:space="preserve">WALGAON ROAD AMRAVATI</t>
  </si>
  <si>
    <t xml:space="preserve">PLOT NO. 1, SURVEY NO.80(NAZUL SHEET NO.94D),, WALGAON ROAD, ,CHANDANI CHOWK POST OFFICE, ,AMRAVATI ,440 601</t>
  </si>
  <si>
    <t xml:space="preserve">br.5121@syndicatebank.co.in</t>
  </si>
  <si>
    <t xml:space="preserve">BYRNIHAT</t>
  </si>
  <si>
    <t xml:space="preserve">AMJOK,, BYRNIHAT,, BYRNIHAT,  793 101</t>
  </si>
  <si>
    <t xml:space="preserve">03638263140</t>
  </si>
  <si>
    <t xml:space="preserve">br.9403@syndicatebank.co.in</t>
  </si>
  <si>
    <t xml:space="preserve">SYNDICATE BANK,, NEAR GIAN DEEP SCHOOL, ,RAILWAY ROAD, GANNAUR, ,BARAUT ,131 101</t>
  </si>
  <si>
    <t xml:space="preserve">br.8279@syndicatebank.co.in</t>
  </si>
  <si>
    <t xml:space="preserve">MANDAVAR</t>
  </si>
  <si>
    <t xml:space="preserve">AT OLD BUS STAND, ,MAIN MARKET, ,MAHUWA ROAD, ,MANDAVAR ,321  609</t>
  </si>
  <si>
    <t xml:space="preserve">07461260077</t>
  </si>
  <si>
    <t xml:space="preserve">br.8396@syndicatebank.co.in</t>
  </si>
  <si>
    <t xml:space="preserve">KHARAR</t>
  </si>
  <si>
    <t xml:space="preserve">SYNDICATE BANK, ,OPP.HENDERSON MEMORIAL GIRLS HIGH SCHOOL,, CIVIL HOSPITAL ROAD,, KHARAR ,140 301</t>
  </si>
  <si>
    <t xml:space="preserve">01602280087</t>
  </si>
  <si>
    <t xml:space="preserve">br.8173@syndicatebank.co.in</t>
  </si>
  <si>
    <t xml:space="preserve">VIZHINJAM</t>
  </si>
  <si>
    <t xml:space="preserve">BLDG NO. XII/V, A / 114, MUKKOLA JUNCTION,,VENGANOOR POST OFFICE, ,THIRUVANANTHAPURAM , VIZHINJAM ,695 523</t>
  </si>
  <si>
    <t xml:space="preserve">04712488724</t>
  </si>
  <si>
    <t xml:space="preserve">br.4028@syndicatebank.co.in</t>
  </si>
  <si>
    <t xml:space="preserve">SHEIKHPURA</t>
  </si>
  <si>
    <t xml:space="preserve">MAIN MARKET,, CHANDNI CHOWK CROSSING, ,,SHEIKHPURA ,811 105</t>
  </si>
  <si>
    <t xml:space="preserve">br.7577@syndicatebank.co.in</t>
  </si>
  <si>
    <t xml:space="preserve">BANKA</t>
  </si>
  <si>
    <t xml:space="preserve">HARENDRA MARKET, ,KATORIA ROAD, ,BANKA,BANKA, 813 102</t>
  </si>
  <si>
    <t xml:space="preserve">br.7417@syndicatebank.co.in</t>
  </si>
  <si>
    <t xml:space="preserve">DWARKA, THIRUMALA</t>
  </si>
  <si>
    <t xml:space="preserve">SHOP NO.12, TTD SHOPPING COMPLEX,DEVASTHANAM BUILDING,MAIN ROAD,DWARKA, THIRUMALA,534 426</t>
  </si>
  <si>
    <t xml:space="preserve">08829271330</t>
  </si>
  <si>
    <t xml:space="preserve">br.3628@syndicatebank.co.in</t>
  </si>
  <si>
    <t xml:space="preserve">JHALRAPATAN</t>
  </si>
  <si>
    <t xml:space="preserve">C-1/2, ,DWARKADHISH YOJNA, ,BHAWANI MANDI ROAD, ,JHALRAPATAN ,326 023</t>
  </si>
  <si>
    <t xml:space="preserve">07432241056</t>
  </si>
  <si>
    <t xml:space="preserve">br.8385@syndicatebank.co.in</t>
  </si>
  <si>
    <t xml:space="preserve">AGRA SASNI GATE, ALIGARH</t>
  </si>
  <si>
    <t xml:space="preserve"># 19/16,  ,GOPAL PURI, ,SASNI GATE CHORAHA,, ALIGARH,200 001</t>
  </si>
  <si>
    <t xml:space="preserve">br.8623@syndicatebank.co.in</t>
  </si>
  <si>
    <t xml:space="preserve">DUNGARPUR</t>
  </si>
  <si>
    <t xml:space="preserve">WHITE HOUSE, VIJAY BHAWAN, ,KOTHI ROAD, ,NEAR LAXAMAN GROUND, ,DUNGAPUR, 314 001</t>
  </si>
  <si>
    <t xml:space="preserve">02964235051</t>
  </si>
  <si>
    <t xml:space="preserve">br.8369@syndicatebank.co.in</t>
  </si>
  <si>
    <t xml:space="preserve">RAJPIPLA</t>
  </si>
  <si>
    <t xml:space="preserve">SHREENATH BHAVAN, ,SANTOSH CHOKDI,, MAHAVIDYALAYA ROAD, ,RAJPIPLA ,393145</t>
  </si>
  <si>
    <t xml:space="preserve">02640222991</t>
  </si>
  <si>
    <t xml:space="preserve">br.7135@syndicatebank.co.in</t>
  </si>
  <si>
    <t xml:space="preserve">JALORE</t>
  </si>
  <si>
    <t xml:space="preserve">BLOCK 1 OF PLOT NO.11, ,KASTURBA COLONY, ,BHAGODA ROAD, ,JALORE ,343 001</t>
  </si>
  <si>
    <t xml:space="preserve">02973222226</t>
  </si>
  <si>
    <t xml:space="preserve">br.8380@syndicatebank.co.in</t>
  </si>
  <si>
    <t xml:space="preserve">JHAJJAR</t>
  </si>
  <si>
    <t xml:space="preserve">NEAR BHAGAT SINGH CHOWK,, WARD NO.1,,, JHAJJAR ,124 103</t>
  </si>
  <si>
    <t xml:space="preserve">01251253485</t>
  </si>
  <si>
    <t xml:space="preserve">br.8289@syndicatebank.co.in</t>
  </si>
  <si>
    <t xml:space="preserve">BARBIL</t>
  </si>
  <si>
    <t xml:space="preserve">WARD NO.  9, ,PLOT NO. 108/1376,,PO: BARBIL,BARBIL,758035</t>
  </si>
  <si>
    <t xml:space="preserve">br.8048@syndicatebank.co.in</t>
  </si>
  <si>
    <t xml:space="preserve">AKBARPUR</t>
  </si>
  <si>
    <t xml:space="preserve">GROUND FLOOR, ,WARD NO. 1, BRAHMNAGAR, ,PURANI TAHSIL ROAD, ,AKBARPUR, 209 101</t>
  </si>
  <si>
    <t xml:space="preserve">br.8497@syndicatebank.co.in</t>
  </si>
  <si>
    <t xml:space="preserve">BHANGEL</t>
  </si>
  <si>
    <t xml:space="preserve"># 114/2, ,MAIN ROAD,,, BHANGEL ,201 304</t>
  </si>
  <si>
    <t xml:space="preserve">br.8687@syndicatebank.co.in</t>
  </si>
  <si>
    <t xml:space="preserve">ARUA</t>
  </si>
  <si>
    <t xml:space="preserve">VILL : ARUA,, PO: CHANDPUR ,,ARUA, 121 101</t>
  </si>
  <si>
    <t xml:space="preserve">09212368006</t>
  </si>
  <si>
    <t xml:space="preserve">br.8264@syndicatebank.co.in</t>
  </si>
  <si>
    <t xml:space="preserve">SILVERPATTI</t>
  </si>
  <si>
    <t xml:space="preserve">SILVERPATTI VILLAGE, ,PALANI MAIN ROAD,,, SILVARPATTI , 624 622</t>
  </si>
  <si>
    <t xml:space="preserve">04512554045</t>
  </si>
  <si>
    <t xml:space="preserve">br.6212@syndicatebank.co.in</t>
  </si>
  <si>
    <t xml:space="preserve">DHONE</t>
  </si>
  <si>
    <t xml:space="preserve"># 7/178,, RAJU SHOPPING CENTRE,, COURT ROAD,, DHONE, 518 222</t>
  </si>
  <si>
    <t xml:space="preserve">08516220157</t>
  </si>
  <si>
    <t xml:space="preserve">br.3731@syndicatebank.co.in</t>
  </si>
  <si>
    <t xml:space="preserve">PULLAMBADI</t>
  </si>
  <si>
    <t xml:space="preserve"># 58, ,AZHIYAR COMPLEX, ,THIRUMAZHAPADI ROAD,, PULLAMBADI, 621 711</t>
  </si>
  <si>
    <t xml:space="preserve">04329241065</t>
  </si>
  <si>
    <t xml:space="preserve">br.6367@syndicatebank.co.in</t>
  </si>
  <si>
    <t xml:space="preserve">KOOTHOOR</t>
  </si>
  <si>
    <t xml:space="preserve"># 232, SURVEY NO. 47/3A,, PATTA NO. 757, ,TRICHY CHENNAI MAIN ROAD, ,KOOTHOOR ,621 216</t>
  </si>
  <si>
    <t xml:space="preserve">04312591600</t>
  </si>
  <si>
    <t xml:space="preserve">br.6368@syndicatebank.co.in</t>
  </si>
  <si>
    <t xml:space="preserve">CHANDU BUDHERA</t>
  </si>
  <si>
    <t xml:space="preserve">C/O YADAV PROPERTIES, ,MAIN GURGAON JHAJJAR ROAD,,BUDHERA,CHANDU BUDHERA,123 505</t>
  </si>
  <si>
    <t xml:space="preserve">01242278100</t>
  </si>
  <si>
    <t xml:space="preserve">br.8307@syndicatebank.co.in</t>
  </si>
  <si>
    <t xml:space="preserve">JAMALPUR</t>
  </si>
  <si>
    <t xml:space="preserve">LORD KRISHNA ENGINEERING COLLEGE, ,NEAR PETROL PUMP, ,,JAMALPUR ,122 502</t>
  </si>
  <si>
    <t xml:space="preserve">09416066580</t>
  </si>
  <si>
    <t xml:space="preserve">br.8277@syndicatebank.co.in</t>
  </si>
  <si>
    <t xml:space="preserve">VINJAMUR</t>
  </si>
  <si>
    <t xml:space="preserve">OPPOSITE WATER TANK,, MAIN ROAD,,VINJAMUR  ,VINJAMUR  ,524228</t>
  </si>
  <si>
    <t xml:space="preserve">br.3509@syndicatebank.co.in</t>
  </si>
  <si>
    <t xml:space="preserve">ITWA</t>
  </si>
  <si>
    <t xml:space="preserve">1ST FLOOR, ,NEAR BHARAT PETROL PUMP,,ITWA  ,ITWA  ,272192</t>
  </si>
  <si>
    <t xml:space="preserve">05422360446</t>
  </si>
  <si>
    <t xml:space="preserve">br.8740@syndicatebank.co.in</t>
  </si>
  <si>
    <t xml:space="preserve">DUMARIA GANJ</t>
  </si>
  <si>
    <t xml:space="preserve">GATA NO. 410,,SHAHPUR MUSTHAKAM,,DUMARIAGANJ,DUMARIAGANJ,272189</t>
  </si>
  <si>
    <t xml:space="preserve">br.8741@syndicatebank.co.in</t>
  </si>
  <si>
    <t xml:space="preserve">ORKKATTERY</t>
  </si>
  <si>
    <t xml:space="preserve">V111/ 464 T,,1ST FLOOR,,KSEB ROAD, ,ORKKATTERY  ,673501</t>
  </si>
  <si>
    <t xml:space="preserve">br.4407@syndicatebank.co.in</t>
  </si>
  <si>
    <t xml:space="preserve">KANAKKARY</t>
  </si>
  <si>
    <t xml:space="preserve">ARAVINDAM BUILDING,,HOSPITAL JUNCTION,,KANAKKARY ,KANAKKARY ,686632</t>
  </si>
  <si>
    <t xml:space="preserve">br.4360@syndicatebank.co.in</t>
  </si>
  <si>
    <t xml:space="preserve">CHHARORA</t>
  </si>
  <si>
    <t xml:space="preserve">OPPOSITE PETROL PUMP, ,TAURU-NUH ROAD, ,CHHARORA ,CHHARORA ,122105</t>
  </si>
  <si>
    <t xml:space="preserve">01267201484</t>
  </si>
  <si>
    <t xml:space="preserve">br.8273@syndicatebank.co.in</t>
  </si>
  <si>
    <t xml:space="preserve">KESARAHATTI</t>
  </si>
  <si>
    <t xml:space="preserve">NO225,KESARAHATTI, TALUK:GANGAVATHI ,DIST:KOPPAL,KESARAHATTI,583227</t>
  </si>
  <si>
    <t xml:space="preserve">br.631@syndicatebank.co.in</t>
  </si>
  <si>
    <t xml:space="preserve">KALLAHALLI</t>
  </si>
  <si>
    <t xml:space="preserve">KALLAHALLI ,TALUK:HOSPET ,DIST:BALLARI,KALLAHALLI,583201</t>
  </si>
  <si>
    <t xml:space="preserve">br.632@syndicatebank.co.in</t>
  </si>
  <si>
    <t xml:space="preserve">INGALDAL</t>
  </si>
  <si>
    <t xml:space="preserve">INGALDAL ,,DIST:CHITRADURGA,INGALDAL,577524</t>
  </si>
  <si>
    <t xml:space="preserve">br.634@syndicatebank.co.in</t>
  </si>
  <si>
    <t xml:space="preserve">TIGAON</t>
  </si>
  <si>
    <t xml:space="preserve">BHUAPUR ROAD TIGAON ,,DIST:FARIDABAD,TIGAON,121101</t>
  </si>
  <si>
    <t xml:space="preserve">01292401116</t>
  </si>
  <si>
    <t xml:space="preserve">br.8208@syndicatebank.co.in</t>
  </si>
  <si>
    <t xml:space="preserve">J N KOTE</t>
  </si>
  <si>
    <t xml:space="preserve">DNO 75/9,,GRAM PANCHAYAT BLDG,, DIST:CHITRADURGA,JNKOTE ,577532</t>
  </si>
  <si>
    <t xml:space="preserve">08194241566</t>
  </si>
  <si>
    <t xml:space="preserve">br.633@syndicatebank.co.in</t>
  </si>
  <si>
    <t xml:space="preserve">BANKHANDA</t>
  </si>
  <si>
    <t xml:space="preserve">VILLAGE BANKHANDA,,DIST: GHAZIABAD ,BANKHANDA,245201</t>
  </si>
  <si>
    <t xml:space="preserve">br.8695@syndicatebank.co.in</t>
  </si>
  <si>
    <t xml:space="preserve">MYNAMPADU</t>
  </si>
  <si>
    <t xml:space="preserve">D.NO.6-50/3,THURPU BAZAR,MAIN RD,,SANTANUTALAPADU, ,DIST:PRAKASAM,MYNAMPADU ,523225</t>
  </si>
  <si>
    <t xml:space="preserve">08592276060</t>
  </si>
  <si>
    <t xml:space="preserve">br.3703@syndicatebank.co.in</t>
  </si>
  <si>
    <t xml:space="preserve">ARNAYKHURD</t>
  </si>
  <si>
    <t xml:space="preserve">POST:ARNIAKHURD ,,DIST:SHUJALPUR,ARNAYKHURD,465336</t>
  </si>
  <si>
    <t xml:space="preserve">br.7719@syndicatebank.co.in</t>
  </si>
  <si>
    <t xml:space="preserve">NARASINGOLU</t>
  </si>
  <si>
    <t xml:space="preserve">MAIN ROAD,,NARASINGOLU,DIST:PRAKASAM,NARASINGOLU,523271</t>
  </si>
  <si>
    <t xml:space="preserve">08598202069</t>
  </si>
  <si>
    <t xml:space="preserve">br.3704@syndicatebank.co.in</t>
  </si>
  <si>
    <t xml:space="preserve">INDIRAPURAM GHAZIABAD</t>
  </si>
  <si>
    <t xml:space="preserve">HALL NO.2,,PL0T NO 8,,GAUR GRAVITY MALL VAIBHAV KHAND, INDIRAPURAM GHAZIABAD ,201010</t>
  </si>
  <si>
    <t xml:space="preserve">br.8907@syndicatebank.co.in</t>
  </si>
  <si>
    <t xml:space="preserve">LONIAKARBAL</t>
  </si>
  <si>
    <t xml:space="preserve">PARASIA ROAD,,ADARSH NAGAR,DIST:CHHINDWARA,,LONIAKARBAL ,480001</t>
  </si>
  <si>
    <t xml:space="preserve">br.7718@syndicatebank.co.in</t>
  </si>
  <si>
    <t xml:space="preserve">BATTUR</t>
  </si>
  <si>
    <t xml:space="preserve">BASAVESWARA YUVAKARA MANDALI,,CHABBI RD,LAXMESWAR POST,,DIST:GADAG,BATTUR ,582116</t>
  </si>
  <si>
    <t xml:space="preserve">08487294400</t>
  </si>
  <si>
    <t xml:space="preserve">br.1297@syndicatebank.co.in</t>
  </si>
  <si>
    <t xml:space="preserve">MASANAKATTI</t>
  </si>
  <si>
    <t xml:space="preserve">VYVASAYA SAHAKARI SANGHABLDG ,,HANGAL RD,,DIST:HAVERI,MASANAKATTI ,581104</t>
  </si>
  <si>
    <t xml:space="preserve">08379294004</t>
  </si>
  <si>
    <t xml:space="preserve">br.1277@syndicatebank.co.in</t>
  </si>
  <si>
    <t xml:space="preserve">PADMAVATHIPURAM</t>
  </si>
  <si>
    <t xml:space="preserve">4-70/2,,TIRUCHANOOR ROAD,,TEHSIL:TIRUPATI RURAL,PADMAVATHIPURAM,517503</t>
  </si>
  <si>
    <t xml:space="preserve">br.3180@syndicatebank.co.in</t>
  </si>
  <si>
    <t xml:space="preserve">KHURSIPAR</t>
  </si>
  <si>
    <t xml:space="preserve">MAIN ROAD,,PO ATRI ,,DIST:BALAGHAT,KHURSIPAR ,481337</t>
  </si>
  <si>
    <t xml:space="preserve">br.7721@syndicatebank.co.in</t>
  </si>
  <si>
    <t xml:space="preserve">BINDROLI</t>
  </si>
  <si>
    <t xml:space="preserve">BINDROLI,,DIST: SONEPAT,BINDROLI,131001</t>
  </si>
  <si>
    <t xml:space="preserve">br.9656@syndicatebank.co.in</t>
  </si>
  <si>
    <t xml:space="preserve">RAMOHALLI</t>
  </si>
  <si>
    <t xml:space="preserve">OLD PANCHAYAT BLDG,,RAMOHALLI ,DIST:BENGALURU,RAMOHALLI ,560060</t>
  </si>
  <si>
    <t xml:space="preserve">br.673@syndicatebank.co.in</t>
  </si>
  <si>
    <t xml:space="preserve">RAMASANDRA</t>
  </si>
  <si>
    <t xml:space="preserve">SY NO 4/1 SHAMANA  BLDG,SULIKERE POST,,KENGERI HOBLI,,DIST:BENGALURU,RAMASANDRA ,560060</t>
  </si>
  <si>
    <t xml:space="preserve">br.674@syndicatebank.co.in</t>
  </si>
  <si>
    <t xml:space="preserve">LEMUR</t>
  </si>
  <si>
    <t xml:space="preserve">4-78/1, ,MAIN ROAD ,LEMUR ,LEMUR ,501359</t>
  </si>
  <si>
    <t xml:space="preserve">br.3070@syndicatebank.co.in</t>
  </si>
  <si>
    <t xml:space="preserve">KHARA  LAXMIPUR</t>
  </si>
  <si>
    <t xml:space="preserve">HOUSE NO 310,,,DIST:MEHSANA,KHARA LAXMIPURA ,384002</t>
  </si>
  <si>
    <t xml:space="preserve">02762272072</t>
  </si>
  <si>
    <t xml:space="preserve">br.7136@syndicatebank.co.in</t>
  </si>
  <si>
    <t xml:space="preserve">TARAPUR</t>
  </si>
  <si>
    <t xml:space="preserve">TARAPUR,TEHSIL:KENDRAPARA ,DIST:KENDRAPARA,TARAPUR,754223</t>
  </si>
  <si>
    <t xml:space="preserve">br.8021@syndicatebank.co.in</t>
  </si>
  <si>
    <t xml:space="preserve">NAREN</t>
  </si>
  <si>
    <t xml:space="preserve">NAREN,TEHSIL:TITILGARH, DIST:KENDRAPARA,NAREN,767066</t>
  </si>
  <si>
    <t xml:space="preserve">br.8022@syndicatebank.co.in</t>
  </si>
  <si>
    <t xml:space="preserve">BALRANGRAN</t>
  </si>
  <si>
    <t xml:space="preserve">TEHSIL:BALDAH(ASANDH) ,,,BALRANGRAN,132040</t>
  </si>
  <si>
    <t xml:space="preserve">br.9655@syndicatebank.co.in</t>
  </si>
  <si>
    <t xml:space="preserve">HEON</t>
  </si>
  <si>
    <t xml:space="preserve">NEAR BUS STAND,DIST:NAWANSHAHR(SHAHID BHAGAT SINGH NAGAR),, HEON ,144505</t>
  </si>
  <si>
    <t xml:space="preserve">br.9658@syndicatebank.co.in</t>
  </si>
  <si>
    <t xml:space="preserve">NAGAON</t>
  </si>
  <si>
    <t xml:space="preserve">863 MANDAL AALI,,TALUK:URAN ,,NAGAON,400702</t>
  </si>
  <si>
    <t xml:space="preserve">br.5487@syndicatebank.co.in</t>
  </si>
  <si>
    <t xml:space="preserve">KOTRAKONA</t>
  </si>
  <si>
    <t xml:space="preserve">POST OFFICE ROAD,,,VILLAGE &amp; POST:KOTRAKONA ,KOTRAKONA,517127</t>
  </si>
  <si>
    <t xml:space="preserve">br.3239@syndicatebank.co.in</t>
  </si>
  <si>
    <t xml:space="preserve">IRITTY</t>
  </si>
  <si>
    <t xml:space="preserve">KCP XIV/1836 B,,1 ST FLOOR SAKTHI BLDG,,MAIN RD,,IRITTY ,670703</t>
  </si>
  <si>
    <t xml:space="preserve">04902495491</t>
  </si>
  <si>
    <t xml:space="preserve">br.4257@syndicatebank.co.in</t>
  </si>
  <si>
    <t xml:space="preserve">KELAKAM</t>
  </si>
  <si>
    <t xml:space="preserve">KP VIII/300A-B,1ST FLOOR,,PULICKAL BLDG,,VELLUNNY RD,,KELKAM ,670674</t>
  </si>
  <si>
    <t xml:space="preserve">04902413177</t>
  </si>
  <si>
    <t xml:space="preserve">br.4258@syndicatebank.co.in</t>
  </si>
  <si>
    <t xml:space="preserve">KALIGIRI</t>
  </si>
  <si>
    <t xml:space="preserve">NEAR PETROL BUNK,,MAIN RD,,,KALIGIRI ,524224</t>
  </si>
  <si>
    <t xml:space="preserve">br.3536@syndicatebank.co.in</t>
  </si>
  <si>
    <t xml:space="preserve">GANGAVARAM</t>
  </si>
  <si>
    <t xml:space="preserve">NEAR NAGALURALLU,,SAINAGAR,,MADANAPALLE RD,,GANGAVARAM,517408</t>
  </si>
  <si>
    <t xml:space="preserve">br.3181@syndicatebank.co.in</t>
  </si>
  <si>
    <t xml:space="preserve">LAWAN</t>
  </si>
  <si>
    <t xml:space="preserve">SARVAJANIC DHARAM-SHALA, RAJPUT SAMAJ ,NEAR KHADI ASHRAM BUS STAND,,LAWAN ,303004</t>
  </si>
  <si>
    <t xml:space="preserve">01427285858</t>
  </si>
  <si>
    <t xml:space="preserve">br.8322@syndicatebank.co.in</t>
  </si>
  <si>
    <t xml:space="preserve">MELUR</t>
  </si>
  <si>
    <t xml:space="preserve">NO.868A,,WARD NO.16, , MADURAI MAIN ROAD,,MELUR ,625106</t>
  </si>
  <si>
    <t xml:space="preserve">04522418800</t>
  </si>
  <si>
    <t xml:space="preserve">br.6211@syndicatebank.co.in</t>
  </si>
  <si>
    <t xml:space="preserve">VATIKA</t>
  </si>
  <si>
    <t xml:space="preserve">NEAR BUS STAND,,,TEHSIL:SANGANER,VATIKA ,303905</t>
  </si>
  <si>
    <t xml:space="preserve">01412586955</t>
  </si>
  <si>
    <t xml:space="preserve">br.8323@syndicatebank.co.in</t>
  </si>
  <si>
    <t xml:space="preserve">HAIDERGARH</t>
  </si>
  <si>
    <t xml:space="preserve">PURE MITAI WARD,,LUCKNOW SULTANPUR ,NATIONAL HIGHWAY,,HAIDERGARH ,227301</t>
  </si>
  <si>
    <t xml:space="preserve">09451397725</t>
  </si>
  <si>
    <t xml:space="preserve">br.8498@syndicatebank.co.in</t>
  </si>
  <si>
    <t xml:space="preserve">NALHATI</t>
  </si>
  <si>
    <t xml:space="preserve">PASCHIM BAZAR,,MAIN ROAD,,,NALHATI,731243</t>
  </si>
  <si>
    <t xml:space="preserve">br.9543@syndicatebank.co.in</t>
  </si>
  <si>
    <t xml:space="preserve">LINGSUGUR</t>
  </si>
  <si>
    <t xml:space="preserve">SARANABASAVAPPA COMPLEX,,BANGALORE BYE PASS ROAD,,LINGSUGUR ,LINGSUGUR ,542122</t>
  </si>
  <si>
    <t xml:space="preserve">08537258044</t>
  </si>
  <si>
    <t xml:space="preserve">br.627@syndicatebank.co.in</t>
  </si>
  <si>
    <t xml:space="preserve">UNA</t>
  </si>
  <si>
    <t xml:space="preserve">NEAR INDIRA STADIUM, NANGAL ROAD,PALIKA BAZAR, PHASE II,,TEHSIL:UNA,UNA ,174303</t>
  </si>
  <si>
    <t xml:space="preserve">br.8903@syndicatebank.co.in</t>
  </si>
  <si>
    <t xml:space="preserve">CHANDAULI</t>
  </si>
  <si>
    <t xml:space="preserve">NO.36,,SAKALDIHA ROAD,,WARD NO 5,,CHANDAULI ,232104</t>
  </si>
  <si>
    <t xml:space="preserve">br.8676@syndicatebank.co.in</t>
  </si>
  <si>
    <t xml:space="preserve">MASANA</t>
  </si>
  <si>
    <t xml:space="preserve">PO DUDHLA, ,VILLAGE MASANA,TEHSIL: THANESAR,MASANA,136118</t>
  </si>
  <si>
    <t xml:space="preserve">br.8288@syndicatebank.co.in</t>
  </si>
  <si>
    <t xml:space="preserve">GROUND FLOOR,,SUBHASH PLAZA,,OPP.MAIN GATE OF MARKET,,HAMIRPUR,210301</t>
  </si>
  <si>
    <t xml:space="preserve">br.8682@syndicatebank.co.in</t>
  </si>
  <si>
    <t xml:space="preserve">FATEHPURA</t>
  </si>
  <si>
    <t xml:space="preserve">OPP FATEHPUR GRAM PANCHAYAT BHAWAN,,,TEHSIL:CHOMU,FATEHPUR,303806</t>
  </si>
  <si>
    <t xml:space="preserve">01423240988</t>
  </si>
  <si>
    <t xml:space="preserve">br.8324@syndicatebank.co.in</t>
  </si>
  <si>
    <t xml:space="preserve">TIRUPPUVANAM</t>
  </si>
  <si>
    <t xml:space="preserve">NO 1/38,,ST MARY'S SCHOOL,,WEST CAR STREET,,TIRUPPUVANAM ,630611</t>
  </si>
  <si>
    <t xml:space="preserve">04574265010</t>
  </si>
  <si>
    <t xml:space="preserve">br.6274@syndicatebank.co.in</t>
  </si>
  <si>
    <t xml:space="preserve">BANDI HARLAPUR</t>
  </si>
  <si>
    <t xml:space="preserve">PANCHAYAT BUILDING,,MAIN ROAD,,TEHSIL:KOPPAL,BANDI HARLAPUR ,583234</t>
  </si>
  <si>
    <t xml:space="preserve">08539265650</t>
  </si>
  <si>
    <t xml:space="preserve">br.1820@syndicatebank.co.in</t>
  </si>
  <si>
    <t xml:space="preserve">RAMPUR KHAS</t>
  </si>
  <si>
    <t xml:space="preserve">RAMPUR CHAURAHA,,VILLAGE RAMPUR KHAS,, TEHSIL:LALGANJ,RAMPUR KHAS,230132</t>
  </si>
  <si>
    <t xml:space="preserve">br.8677@syndicatebank.co.in</t>
  </si>
  <si>
    <t xml:space="preserve">AMDIHAL</t>
  </si>
  <si>
    <t xml:space="preserve">SRI HANUMANTHAPPA KUNDAGAL BUILDING,,ILKAL ROAD,,TEHSIL:LINGSUGUR,AMDIHAL ,584125</t>
  </si>
  <si>
    <t xml:space="preserve">br.1821@syndicatebank.co.in</t>
  </si>
  <si>
    <t xml:space="preserve">HIRAPUR</t>
  </si>
  <si>
    <t xml:space="preserve">RAJHAR ROAD,,,TEHSIL: BHARVILLY,HIRAPUR,481102</t>
  </si>
  <si>
    <t xml:space="preserve">br.7748@syndicatebank.co.in</t>
  </si>
  <si>
    <t xml:space="preserve">GAVADKA</t>
  </si>
  <si>
    <t xml:space="preserve">C/O BABUBHAI NAGJIBHAI VAGAD,,VILLAGE GAVADKA , TEHSIL:AMRELI,GAVADKA,365601</t>
  </si>
  <si>
    <t xml:space="preserve">br.7166@syndicatebank.co.in</t>
  </si>
  <si>
    <t xml:space="preserve">UPPARA HOSALLI</t>
  </si>
  <si>
    <t xml:space="preserve">UPPARA HOSALLI ,,TEHSIL:SIRUGUPPA,UPPARA HOSALLI,583122</t>
  </si>
  <si>
    <t xml:space="preserve">br.635@syndicatebank.co.in</t>
  </si>
  <si>
    <t xml:space="preserve">KOITA</t>
  </si>
  <si>
    <t xml:space="preserve">C/O KOITA DUDH SAGAR MANDALI LTD,,VILLAGE KOITA,TEHSIL:PATAN,KOITA,384285</t>
  </si>
  <si>
    <t xml:space="preserve">br.7197@syndicatebank.co.in</t>
  </si>
  <si>
    <t xml:space="preserve">RANGAON</t>
  </si>
  <si>
    <t xml:space="preserve">SAKSHAT BLDG,,H. NO 8,,NEAR HANUMAN TEMPLE,,RANGAON ,401201</t>
  </si>
  <si>
    <t xml:space="preserve">br.5488@syndicatebank.co.in</t>
  </si>
  <si>
    <t xml:space="preserve">LAKSHMANPALLI</t>
  </si>
  <si>
    <t xml:space="preserve">SETTUR ROAD,,LAKSHMANPALLI ,TEHSIL:SETTUR MANDAL,LAKSHMANPALLI ,515766</t>
  </si>
  <si>
    <t xml:space="preserve">09493173252</t>
  </si>
  <si>
    <t xml:space="preserve">br.3169@syndicatebank.co.in</t>
  </si>
  <si>
    <t xml:space="preserve">GUMMADAVALLE</t>
  </si>
  <si>
    <t xml:space="preserve">D . NO. 1-46, GUMMADAVALLE VILLAGE, ,VIA IBRAHIMPATNAM,,TEHSIL:KANDUKUR MANDAL,GUMMADAVALLE ,501506</t>
  </si>
  <si>
    <t xml:space="preserve">br.3093@syndicatebank.co.in</t>
  </si>
  <si>
    <t xml:space="preserve">TERGAON</t>
  </si>
  <si>
    <t xml:space="preserve">SIDDESWARA KRUPA,,HALIYAL-BELGAUM ROAD,,TEHSIL HALIYAL,TERGAON ,581356</t>
  </si>
  <si>
    <t xml:space="preserve">08284220101</t>
  </si>
  <si>
    <t xml:space="preserve">br.363@syndicatebank.co.in</t>
  </si>
  <si>
    <t xml:space="preserve">BHIRDI</t>
  </si>
  <si>
    <t xml:space="preserve">NO.880/B,,BHIRDI ,TEHSIL RAIBAG,BHIRDI ,591217</t>
  </si>
  <si>
    <t xml:space="preserve">08331237336</t>
  </si>
  <si>
    <t xml:space="preserve">br.566@syndicatebank.co.in</t>
  </si>
  <si>
    <t xml:space="preserve">HIRENANDIHALLI</t>
  </si>
  <si>
    <t xml:space="preserve">NO.200/B,,GRAM PANCHAYAT BUILDING,,TEHSIL:BAILHONGAL,HIRENANDIHALLI ,591115</t>
  </si>
  <si>
    <t xml:space="preserve">br.567@syndicatebank.co.in</t>
  </si>
  <si>
    <t xml:space="preserve">HIREMULAKUR</t>
  </si>
  <si>
    <t xml:space="preserve">NO.4,,GRAM PANCHAYAT BUILDING,,TEHSIL:BAILHONGAL,HIREMULAKUR ,591102</t>
  </si>
  <si>
    <t xml:space="preserve">br.569@syndicatebank.co.in</t>
  </si>
  <si>
    <t xml:space="preserve">KANGRALI B K</t>
  </si>
  <si>
    <t xml:space="preserve">PLOT NO 512(893) ,, TEHSIL:BELAGAVI,KANGRALI B K ,590010</t>
  </si>
  <si>
    <t xml:space="preserve">08312415050</t>
  </si>
  <si>
    <t xml:space="preserve">br.570@syndicatebank.co.in</t>
  </si>
  <si>
    <t xml:space="preserve">NIDAGUNDI</t>
  </si>
  <si>
    <t xml:space="preserve">NIDAGUNDI ,,TEHSIL:RAIBAG,NIDAGUNDI,591317</t>
  </si>
  <si>
    <t xml:space="preserve">08331226811</t>
  </si>
  <si>
    <t xml:space="preserve">br.572@syndicatebank.co.in</t>
  </si>
  <si>
    <t xml:space="preserve">ASAOTI</t>
  </si>
  <si>
    <t xml:space="preserve">VILLAGE ASAOTI ,,TEHSIL: PALWAL,ASAOTI,121102</t>
  </si>
  <si>
    <t xml:space="preserve">09716202696</t>
  </si>
  <si>
    <t xml:space="preserve">br.8274@syndicatebank.co.in</t>
  </si>
  <si>
    <t xml:space="preserve">DHARAMSHALA</t>
  </si>
  <si>
    <t xml:space="preserve">JAURA BUILDING,,MAIN SQUARE,,TEHSIL:DHARAMSHALA,DHARAMSHALA ,176215</t>
  </si>
  <si>
    <t xml:space="preserve">br.8931@syndicatebank.co.in</t>
  </si>
  <si>
    <t xml:space="preserve">SHAHJAHANPUR</t>
  </si>
  <si>
    <t xml:space="preserve">T P NO.25 TO 31,MOTI CHOWK,,WARD NO..441,OPP.PNB,SHAHJAHANPUR ,SHAHJAHANPUR,242001</t>
  </si>
  <si>
    <t xml:space="preserve">br.8644@syndicatebank.co.in</t>
  </si>
  <si>
    <t xml:space="preserve">NONGMYNSONG</t>
  </si>
  <si>
    <t xml:space="preserve">NEIGRIIHMS ROAD,,, TEHSIL: MAWPAT,NONGMYNSONG ,793011</t>
  </si>
  <si>
    <t xml:space="preserve">03642535223</t>
  </si>
  <si>
    <t xml:space="preserve">br.9405@syndicatebank.co.in</t>
  </si>
  <si>
    <t xml:space="preserve">OLD BUS STAND ROAD,,NEAR SIDDALINGESHWAR TALKIES,,TALUK: SAVANUR,SAVANUR ,581118</t>
  </si>
  <si>
    <t xml:space="preserve">08318241665</t>
  </si>
  <si>
    <t xml:space="preserve">br.1274@syndicatebank.co.in</t>
  </si>
  <si>
    <t xml:space="preserve">BADALPUR</t>
  </si>
  <si>
    <t xml:space="preserve">1416-1421,SADHOPUR KI JHUAL,,BULANDSHAHAR ROAD,,TEHSIL:DADRI,BADALPUR ,203207</t>
  </si>
  <si>
    <t xml:space="preserve">br.8692@syndicatebank.co.in</t>
  </si>
  <si>
    <t xml:space="preserve">BAMUNI MAIDAM</t>
  </si>
  <si>
    <t xml:space="preserve">NO.199,, M R D ROAD, ,OPP ESI OFFICE, ,BAMUNI MAIDAM ,781021</t>
  </si>
  <si>
    <t xml:space="preserve">03612659996</t>
  </si>
  <si>
    <t xml:space="preserve">br.7336@syndicatebank.co.in</t>
  </si>
  <si>
    <t xml:space="preserve">BAGRU</t>
  </si>
  <si>
    <t xml:space="preserve">SRI BAGRA BRAHMIN SAMAJ KSHETRIYA SAMITI,,LINK ROAD,,TEHSIL:SANGANER,BAGRU ,303007</t>
  </si>
  <si>
    <t xml:space="preserve">01412865960</t>
  </si>
  <si>
    <t xml:space="preserve">br.8321@syndicatebank.co.in</t>
  </si>
  <si>
    <t xml:space="preserve">NASLAPUR</t>
  </si>
  <si>
    <t xml:space="preserve">SAMAJE BLDG,,MAIN ROAD,,TALUK- RAIBAG,NASLAPUR ,591213</t>
  </si>
  <si>
    <t xml:space="preserve">08338254122</t>
  </si>
  <si>
    <t xml:space="preserve">br.571@syndicatebank.co.in</t>
  </si>
  <si>
    <t xml:space="preserve">BACHGAON</t>
  </si>
  <si>
    <t xml:space="preserve">BACHGAON,,TEH:MATHURA,BACHGAON,281123</t>
  </si>
  <si>
    <t xml:space="preserve">br.9303@syndicatebank.co.in</t>
  </si>
  <si>
    <t xml:space="preserve">PARASUVAKKAL</t>
  </si>
  <si>
    <t xml:space="preserve">XIX 885,,SREERAMA MANDIRAM THUDALUVILA,,TALUK:NEYYATTINKARA,PARASUVAKKAL ,695508</t>
  </si>
  <si>
    <t xml:space="preserve">04712202065</t>
  </si>
  <si>
    <t xml:space="preserve">br.4029@syndicatebank.co.in</t>
  </si>
  <si>
    <t xml:space="preserve">LAITUMKHRAH, SHILLONG</t>
  </si>
  <si>
    <t xml:space="preserve">H.NO.52,WARD NO 3,,UPLAND RD,,NEAR POST OFFICE,,LAITUMKHRAH,SHILLONG,793003</t>
  </si>
  <si>
    <t xml:space="preserve">03642501011</t>
  </si>
  <si>
    <t xml:space="preserve">br.9404@syndicatebank.co.in</t>
  </si>
  <si>
    <t xml:space="preserve">KURDI</t>
  </si>
  <si>
    <t xml:space="preserve">KURDI,,TEH:BARAUT,KURDI,250617</t>
  </si>
  <si>
    <t xml:space="preserve">br.8873@syndicatebank.co.in</t>
  </si>
  <si>
    <t xml:space="preserve">GHOGRIPUR</t>
  </si>
  <si>
    <t xml:space="preserve">VPO GHOGRIPUR ,,TALUK-KARNAL,GHOGRIPUR,132001</t>
  </si>
  <si>
    <t xml:space="preserve">br.8189@syndicatebank.co.in</t>
  </si>
  <si>
    <t xml:space="preserve">SAMANDUR</t>
  </si>
  <si>
    <t xml:space="preserve">NO.106,,VILL &amp; POST:SAMANDUR, TALUK:ANEKAL,SAMANDUR,562106</t>
  </si>
  <si>
    <t xml:space="preserve">br.675@syndicatebank.co.in</t>
  </si>
  <si>
    <t xml:space="preserve">CHOURADEO</t>
  </si>
  <si>
    <t xml:space="preserve">CHOURADEO ,,TEH: SAHARANPUR,CHOURADEO,247669</t>
  </si>
  <si>
    <t xml:space="preserve">br.8726@syndicatebank.co.in</t>
  </si>
  <si>
    <t xml:space="preserve">KANCHISAMUDRAM</t>
  </si>
  <si>
    <t xml:space="preserve">2-65,, MUTYALAMMA TEMPLE STREET.,KANCHISAMUDRAM ,KANCHISAMUDRAM ,515331</t>
  </si>
  <si>
    <t xml:space="preserve">08556240383</t>
  </si>
  <si>
    <t xml:space="preserve">br.3225@syndicatebank.co.in</t>
  </si>
  <si>
    <t xml:space="preserve">GAJENDRAGAD</t>
  </si>
  <si>
    <t xml:space="preserve">DR.MALGI COMPLEX,,KUSTAGI ROAD,,TALUK -RON,GAJENDRAGAD ,582114</t>
  </si>
  <si>
    <t xml:space="preserve">08381262775</t>
  </si>
  <si>
    <t xml:space="preserve">br.1294@syndicatebank.co.in</t>
  </si>
  <si>
    <t xml:space="preserve">RON</t>
  </si>
  <si>
    <t xml:space="preserve">DAULATAGOUDA BLDG,, JAKKALI RD, ,THE: RON,RON ,582209</t>
  </si>
  <si>
    <t xml:space="preserve">08381267079</t>
  </si>
  <si>
    <t xml:space="preserve">br.1299@syndicatebank.co.in</t>
  </si>
  <si>
    <t xml:space="preserve">HARLAPUR</t>
  </si>
  <si>
    <t xml:space="preserve">HARLAPUR,,TALUK: GADAG ,HARLAPUR,582115</t>
  </si>
  <si>
    <t xml:space="preserve">08372218018</t>
  </si>
  <si>
    <t xml:space="preserve">br.1254@syndicatebank.co.in</t>
  </si>
  <si>
    <t xml:space="preserve">BADAGAULIPADY</t>
  </si>
  <si>
    <t xml:space="preserve">DOOR NO. 2,163/1-3,FORTUNE BLDG,,KAIKAMBA-MOODABIDRI ROAD,,BADAGAULIPADY ,BADAGAULIPADY ,574144</t>
  </si>
  <si>
    <t xml:space="preserve">08242255234</t>
  </si>
  <si>
    <t xml:space="preserve">br.276@syndicatebank.co.in</t>
  </si>
  <si>
    <t xml:space="preserve">KALAPATTI</t>
  </si>
  <si>
    <t xml:space="preserve">NEW NO.78,OLD NO.29/1,,NEHRU NAGAR,,COIMBATORE ,KALAPATTI,641014</t>
  </si>
  <si>
    <t xml:space="preserve">br.6153@syndicatebank.co.in</t>
  </si>
  <si>
    <t xml:space="preserve">TEZPUR</t>
  </si>
  <si>
    <t xml:space="preserve">SUKHADA COMPLEX,,KABARKHANA RD ,TEHSUL:TEZPUR,TEZPUR ,784001</t>
  </si>
  <si>
    <t xml:space="preserve">03712252794</t>
  </si>
  <si>
    <t xml:space="preserve">br.7337@syndicatebank.co.in</t>
  </si>
  <si>
    <t xml:space="preserve">KUZHITHURAI</t>
  </si>
  <si>
    <t xml:space="preserve">D.NO.15/59-1 F,,MAIN ROAD, ,GURUKRIPA,KUZHITHURAI JUNCTION ,KUZHITHURAI ,629163</t>
  </si>
  <si>
    <t xml:space="preserve">04651260840</t>
  </si>
  <si>
    <t xml:space="preserve">br.6185@syndicatebank.co.in</t>
  </si>
  <si>
    <t xml:space="preserve">REDIGARPUR</t>
  </si>
  <si>
    <t xml:space="preserve">GROUND FLOOR,,GATA NO.480,, TEH:PATTI,REDIGARPUR,230135</t>
  </si>
  <si>
    <t xml:space="preserve">br.8719@syndicatebank.co.in</t>
  </si>
  <si>
    <t xml:space="preserve">MAHARAJGANJ</t>
  </si>
  <si>
    <t xml:space="preserve">GROUND FLOOR,PLOT NO.1066,WARD NO.14,PHARENDA ROAD,,,MAHARAJGANJ ,273303</t>
  </si>
  <si>
    <t xml:space="preserve">br.8642@syndicatebank.co.in</t>
  </si>
  <si>
    <t xml:space="preserve">CHOMU</t>
  </si>
  <si>
    <t xml:space="preserve">MORIJA ROAD,,NEAR POWER HOUSE,,OPP.ANAJ MANDI GATE,,CHOMU ,303702</t>
  </si>
  <si>
    <t xml:space="preserve">01423223994</t>
  </si>
  <si>
    <t xml:space="preserve">br.8358@syndicatebank.co.in</t>
  </si>
  <si>
    <t xml:space="preserve">NALLANAHALLI</t>
  </si>
  <si>
    <t xml:space="preserve">NEAR VARUVAN VADIVELAN COLLEGE OF TECHNOLOGY,,,GUNDALAPATTI,,NALLANAHALLI ,636703</t>
  </si>
  <si>
    <t xml:space="preserve">04342288388</t>
  </si>
  <si>
    <t xml:space="preserve">br.6178@syndicatebank.co.in</t>
  </si>
  <si>
    <t xml:space="preserve">SILCHAR</t>
  </si>
  <si>
    <t xml:space="preserve">WARD NO.13, N S AVENUE,,HAILAKANDI ROAD,,RANGIRKHARI,,SILCHAR ,788005</t>
  </si>
  <si>
    <t xml:space="preserve">03842220401</t>
  </si>
  <si>
    <t xml:space="preserve">br.7334@syndicatebank.co.in</t>
  </si>
  <si>
    <t xml:space="preserve">SRIKARANPUR</t>
  </si>
  <si>
    <t xml:space="preserve">5-C BLOCK,WARD NO.15,,OPP.OBC, ,ANAJ MANDI, ,SRIKARANPUR,335073</t>
  </si>
  <si>
    <t xml:space="preserve">01501227555</t>
  </si>
  <si>
    <t xml:space="preserve">br.8331@syndicatebank.co.in</t>
  </si>
  <si>
    <t xml:space="preserve">KUSHINAGAR</t>
  </si>
  <si>
    <t xml:space="preserve">GROUND FLOOR,H NO.22,WARD NO 12,INDIRANAGAR,,SAPHA ROAD,,KASYA,,KUSHINAGAR ,274402</t>
  </si>
  <si>
    <t xml:space="preserve">br.8639@syndicatebank.co.in</t>
  </si>
  <si>
    <t xml:space="preserve">JHOTWARA, JAIPUR</t>
  </si>
  <si>
    <t xml:space="preserve">GR FLOOR,PANJI PLAZA,,MAIN KALWAR ROAD, NEAR KANTA CROSSING,,KASYA,SANJAY NAGAR-B,JHOTWARA,,JHOTWARA, JAIPUR,302012</t>
  </si>
  <si>
    <t xml:space="preserve">01412349125</t>
  </si>
  <si>
    <t xml:space="preserve">br.8378@syndicatebank.co.in</t>
  </si>
  <si>
    <t xml:space="preserve">BHINGA</t>
  </si>
  <si>
    <t xml:space="preserve">GROUND FLOOR,NEAR ALLAHABAD BANK,,MOHALLA BANDARHA LAKDI MANDI,,BEHIND SIRSIA ROAD,,BHINGA,271831</t>
  </si>
  <si>
    <t xml:space="preserve">br.8657@syndicatebank.co.in</t>
  </si>
  <si>
    <t xml:space="preserve">GROUND FLOOR, H NO.213,NEW NO.175/4,,WARD NO.3,,MOHSINPUR MANSOORPUR,OPP.PWD OFFICE,,AKBARPUR ,224122</t>
  </si>
  <si>
    <t xml:space="preserve">br.8645@syndicatebank.co.in</t>
  </si>
  <si>
    <t xml:space="preserve">CHIPLUN</t>
  </si>
  <si>
    <t xml:space="preserve">DOOR NO. 6 &amp; 7, SITA APARTMENT,,BAHADUR SHAIK NAKA NAGAR, ,NEAR TELEPHONE EXCHANGE,,CHIPLUN,415605</t>
  </si>
  <si>
    <t xml:space="preserve">br.5378@syndicatebank.co.in</t>
  </si>
  <si>
    <t xml:space="preserve">HATIGAON</t>
  </si>
  <si>
    <t xml:space="preserve">WARD NO 60,,BHETAPARA ROAD,,HATIGAON ,HATIGAON ,781028</t>
  </si>
  <si>
    <t xml:space="preserve">br.7339@syndicatebank.co.in</t>
  </si>
  <si>
    <t xml:space="preserve">MUMBAI LOKHANDWALA</t>
  </si>
  <si>
    <t xml:space="preserve">G-1, 2 MORYA ESTATE,,OPP.INFINITY MALL,,LOKHANDWALA,ANDHERI, ,MUMBAI,400053</t>
  </si>
  <si>
    <t xml:space="preserve">02226744084</t>
  </si>
  <si>
    <t xml:space="preserve">br.5094@syndicatebank.co.in</t>
  </si>
  <si>
    <t xml:space="preserve">BUNDI</t>
  </si>
  <si>
    <t xml:space="preserve">WARD NO.25,,LANKA GATE ROAD,,BUNDI,BUNDI,323001</t>
  </si>
  <si>
    <t xml:space="preserve">07472446565</t>
  </si>
  <si>
    <t xml:space="preserve">br.8350@syndicatebank.co.in</t>
  </si>
  <si>
    <t xml:space="preserve">KHARKODA</t>
  </si>
  <si>
    <t xml:space="preserve">DAHIYA TOWER,,MAIN ROAD,,KHARKODA ,KHARKODA ,131402</t>
  </si>
  <si>
    <t xml:space="preserve">br.8191@syndicatebank.co.in</t>
  </si>
  <si>
    <t xml:space="preserve">LUDHIANA INDUSTRIAL AREA MCB</t>
  </si>
  <si>
    <t xml:space="preserve">148, ,INDUSTRIAL AREA-A,,NEAR CHEEMA CHOWK,,LUDHIANA ,141003</t>
  </si>
  <si>
    <t xml:space="preserve">01612221114</t>
  </si>
  <si>
    <t xml:space="preserve">br.8154@syndicatebank.co.in</t>
  </si>
  <si>
    <t xml:space="preserve">MANSA</t>
  </si>
  <si>
    <t xml:space="preserve">NO.248(4/455),,JWARKA ROAD, ,NEAR OLD GRAIN MARKET,,MANSA ,151505</t>
  </si>
  <si>
    <t xml:space="preserve">01652220006</t>
  </si>
  <si>
    <t xml:space="preserve">br.8145@syndicatebank.co.in</t>
  </si>
  <si>
    <t xml:space="preserve">MOGA</t>
  </si>
  <si>
    <t xml:space="preserve">1272,,NEAR GURUDWARA SHRI NAMDEV BHAWAN,,AKALSAR ROAD,,MOGA ,142001</t>
  </si>
  <si>
    <t xml:space="preserve">01636220070</t>
  </si>
  <si>
    <t xml:space="preserve">br.8143@syndicatebank.co.in</t>
  </si>
  <si>
    <t xml:space="preserve">FEROZEPUR</t>
  </si>
  <si>
    <t xml:space="preserve">69-P, ,OPP.BUS STAND, ,G.T ROAD,,FEROZEPUR,152001</t>
  </si>
  <si>
    <t xml:space="preserve">01632244120</t>
  </si>
  <si>
    <t xml:space="preserve">br.8119@syndicatebank.co.in</t>
  </si>
  <si>
    <t xml:space="preserve">KALPI</t>
  </si>
  <si>
    <t xml:space="preserve">RAJESH CHIKITSALAYA,,WARD NO.16TARNAM GANJ,,KALPI,KALPI,285204</t>
  </si>
  <si>
    <t xml:space="preserve">05164274100</t>
  </si>
  <si>
    <t xml:space="preserve">br.8950@syndicatebank.co.in</t>
  </si>
  <si>
    <t xml:space="preserve">BHUBANESHWAR POKHARIPUT</t>
  </si>
  <si>
    <t xml:space="preserve">KHATA NO.349,,PLOT NO.400,,POKHARIPUT,UNIT-22,,BHUBANESWAR ,751030</t>
  </si>
  <si>
    <t xml:space="preserve">br.8050@syndicatebank.co.in</t>
  </si>
  <si>
    <t xml:space="preserve">SONEPUR</t>
  </si>
  <si>
    <t xml:space="preserve">PLOT NO.403,,SONEPUR TOWN,,,SONEPUR ,767017</t>
  </si>
  <si>
    <t xml:space="preserve">06654220500</t>
  </si>
  <si>
    <t xml:space="preserve">br.8097@syndicatebank.co.in</t>
  </si>
  <si>
    <t xml:space="preserve">PATHANKOT</t>
  </si>
  <si>
    <t xml:space="preserve">WARD NO.15,,PATEL CHOWK,,,PATHANKOT ,145001</t>
  </si>
  <si>
    <t xml:space="preserve">01862222999</t>
  </si>
  <si>
    <t xml:space="preserve">br.8117@syndicatebank.co.in</t>
  </si>
  <si>
    <t xml:space="preserve">BELAGAVI UDYAMBAG  MSME</t>
  </si>
  <si>
    <t xml:space="preserve">PLOT NO 38,,KLE ENGINEERING COLLEGE ROAD,,UDYAMBAG, ,BELAGAVI,590008</t>
  </si>
  <si>
    <t xml:space="preserve">08312441017</t>
  </si>
  <si>
    <t xml:space="preserve">br.576@syndicatebank.co.in</t>
  </si>
  <si>
    <t xml:space="preserve">VASANT VIHAR, THANE</t>
  </si>
  <si>
    <t xml:space="preserve">SHOP NO.23 TO 26,,RAMESHWAR BUILDING,,POKHRAN ROAD NO.2,,VASANT VIHAR,THANE (W) ,400610</t>
  </si>
  <si>
    <t xml:space="preserve">02225883016</t>
  </si>
  <si>
    <t xml:space="preserve">br.5484@syndicatebank.co.in</t>
  </si>
  <si>
    <t xml:space="preserve">GANJ DUNDWARA</t>
  </si>
  <si>
    <t xml:space="preserve">SHYAM BUILDING,,EKTA ROAD,,,GANJ DUNDWARA,207242</t>
  </si>
  <si>
    <t xml:space="preserve">05740256006</t>
  </si>
  <si>
    <t xml:space="preserve">br.8684@syndicatebank.co.in</t>
  </si>
  <si>
    <t xml:space="preserve">GROUND FLOOR,,H NO.90,,MOHALLA CHOWK,,SHAHABAD ,241124</t>
  </si>
  <si>
    <t xml:space="preserve">08005488365</t>
  </si>
  <si>
    <t xml:space="preserve">br.8758@syndicatebank.co.in</t>
  </si>
  <si>
    <t xml:space="preserve">CHENNAI VILLIVAKAM</t>
  </si>
  <si>
    <t xml:space="preserve">NO.12/2,PHASE 1, ,SIDCO NAGAR,,VILLIVAKAM,, CHENNAI ,600049</t>
  </si>
  <si>
    <t xml:space="preserve">04426170420</t>
  </si>
  <si>
    <t xml:space="preserve">br.6042@syndicatebank.co.in</t>
  </si>
  <si>
    <t xml:space="preserve">PRATAPGARH</t>
  </si>
  <si>
    <t xml:space="preserve">SRI GOVINDNATHJI HAWELI,,GOPALGANJ,,PRATAPGARH,PRATAPGARH,312605</t>
  </si>
  <si>
    <t xml:space="preserve">01478220040</t>
  </si>
  <si>
    <t xml:space="preserve">br.8409@syndicatebank.co.in</t>
  </si>
  <si>
    <t xml:space="preserve">THANE BADLAPUR </t>
  </si>
  <si>
    <t xml:space="preserve">SHOP 12 TO 16,FLAT NO 01,,RAGHAV BUILDING,RAMNAGARI,,NEARGANDHI CHOWK,KARJAT ROAD,,THANE BADLAPUR ,421503</t>
  </si>
  <si>
    <t xml:space="preserve">02512691999</t>
  </si>
  <si>
    <t xml:space="preserve">br.5491@syndicatebank.co.in</t>
  </si>
  <si>
    <t xml:space="preserve">RAJSAMAND</t>
  </si>
  <si>
    <t xml:space="preserve">MAIN MARKET,BHILWARA ROAD, ,J K CURVE,,HATHINADA KANKROLI,,RAJSAMAND,313324</t>
  </si>
  <si>
    <t xml:space="preserve">02952230670</t>
  </si>
  <si>
    <t xml:space="preserve">br.8465@syndicatebank.co.in</t>
  </si>
  <si>
    <t xml:space="preserve">JAIPUR VIDYADHARNAGAR </t>
  </si>
  <si>
    <t xml:space="preserve">R 6/13,,SECTOR 1,,VIDHYADHAR  NAGAR,,JAIPUR,302023</t>
  </si>
  <si>
    <t xml:space="preserve">01412235388</t>
  </si>
  <si>
    <t xml:space="preserve">br.8379@syndicatebank.co.in</t>
  </si>
  <si>
    <t xml:space="preserve">CHURU</t>
  </si>
  <si>
    <t xml:space="preserve">GOYANKA COMPLEX,,UTTRADHA BAZAR,,CHURU,CHURU,331001</t>
  </si>
  <si>
    <t xml:space="preserve">01562254404</t>
  </si>
  <si>
    <t xml:space="preserve">br.8360@syndicatebank.co.in</t>
  </si>
  <si>
    <t xml:space="preserve">DEHRADUN, SAHASTRADHARA ROAD</t>
  </si>
  <si>
    <t xml:space="preserve">NEAR BAPU ASHRAM,,,SAHSTHRADHARA ROAD,,DEHRADUN ,248001</t>
  </si>
  <si>
    <t xml:space="preserve">br.8941@syndicatebank.co.in</t>
  </si>
  <si>
    <t xml:space="preserve">NEW TEHRI</t>
  </si>
  <si>
    <t xml:space="preserve">PLOT NO.3 B-1/II BUARARI,,NEAR BUS STATION,,NEW TEHRI,249001</t>
  </si>
  <si>
    <t xml:space="preserve">br.8945@syndicatebank.co.in</t>
  </si>
  <si>
    <t xml:space="preserve">KICHHA</t>
  </si>
  <si>
    <t xml:space="preserve">231, ,OPP.SUNHERI MASJID MARKET,,BAREILLY ROAD,,KICHHA,263148</t>
  </si>
  <si>
    <t xml:space="preserve">br.8946@syndicatebank.co.in</t>
  </si>
  <si>
    <t xml:space="preserve">VALLIYUR</t>
  </si>
  <si>
    <t xml:space="preserve">929 AB,,MAIN ROAD,,,VALLIYUR ,627117</t>
  </si>
  <si>
    <t xml:space="preserve">04637222290</t>
  </si>
  <si>
    <t xml:space="preserve">br.6393@syndicatebank.co.in</t>
  </si>
  <si>
    <t xml:space="preserve">FARIDABAD SECTOR 55</t>
  </si>
  <si>
    <t xml:space="preserve">SCO-24,,SECTOR 55,,,FARIDABAD,121002</t>
  </si>
  <si>
    <t xml:space="preserve">01292440232</t>
  </si>
  <si>
    <t xml:space="preserve">br.9252@syndicatebank.co.in</t>
  </si>
  <si>
    <t xml:space="preserve">GURGAON SUN CITY</t>
  </si>
  <si>
    <t xml:space="preserve">VIKAS SADAN,,OPPOSITE MINI SECTOR, ,SUN CITY,GURGAON ,122001</t>
  </si>
  <si>
    <t xml:space="preserve">09654816965</t>
  </si>
  <si>
    <t xml:space="preserve">br.8180@syndicatebank.co.in</t>
  </si>
  <si>
    <t xml:space="preserve">FARIDABAD OLD</t>
  </si>
  <si>
    <t xml:space="preserve">SCF 65,, SECTOR 16A,,FARIDABAD,OLD FARIDABAD,121002</t>
  </si>
  <si>
    <t xml:space="preserve">01292223300</t>
  </si>
  <si>
    <t xml:space="preserve">br.9255@syndicatebank.co.in</t>
  </si>
  <si>
    <t xml:space="preserve">BAHADURGARH</t>
  </si>
  <si>
    <t xml:space="preserve">K-1436/37,,RAILWAY ROAD,,BAHADURGARH ,BAHADURGARH ,124507</t>
  </si>
  <si>
    <t xml:space="preserve">01276230328</t>
  </si>
  <si>
    <t xml:space="preserve">br.9257@syndicatebank.co.in</t>
  </si>
  <si>
    <t xml:space="preserve">32, ,BRASS MARKET,,MODEL TOWN,,REWARI ,123401</t>
  </si>
  <si>
    <t xml:space="preserve">01274220655</t>
  </si>
  <si>
    <t xml:space="preserve">br.9258@syndicatebank.co.in</t>
  </si>
  <si>
    <t xml:space="preserve">FARIDABAD SANJAY COLONY</t>
  </si>
  <si>
    <t xml:space="preserve">SHOP NO.236,JEEVAN NAGAR,,MAIN SOHNA PALI ROAD,SECTOR-22,,SANJAY COLONY,FARIDABAD,121005</t>
  </si>
  <si>
    <t xml:space="preserve">01292230734</t>
  </si>
  <si>
    <t xml:space="preserve">br.9260@syndicatebank.co.in</t>
  </si>
  <si>
    <t xml:space="preserve">BADSHAHPUR</t>
  </si>
  <si>
    <t xml:space="preserve">SOHNA GURGAON ROAD,,OPP SBI,,BADSHAHPUR,BADSHAHPUR,122001</t>
  </si>
  <si>
    <t xml:space="preserve">01242361020</t>
  </si>
  <si>
    <t xml:space="preserve">br.8209@syndicatebank.co.in</t>
  </si>
  <si>
    <t xml:space="preserve">PALANPUR</t>
  </si>
  <si>
    <t xml:space="preserve">1,2,3, H.K.TOWERS,,HANUMAN TEKARI, ,ABU HIGHWAY,,PALANPUR,385001</t>
  </si>
  <si>
    <t xml:space="preserve">02742265066</t>
  </si>
  <si>
    <t xml:space="preserve">br.7030@syndicatebank.co.in</t>
  </si>
  <si>
    <t xml:space="preserve">HIMMATNAGAR</t>
  </si>
  <si>
    <t xml:space="preserve">RATAN SAGAR COMPLEX,,SAHKARI JIN CHAR RASTA,,CHHAPARIA ROAD,,HIMMATNAGAR,383001</t>
  </si>
  <si>
    <t xml:space="preserve">02772244892</t>
  </si>
  <si>
    <t xml:space="preserve">br.7160@syndicatebank.co.in</t>
  </si>
  <si>
    <t xml:space="preserve">MYSURU HOOTAGALLY</t>
  </si>
  <si>
    <t xml:space="preserve">SY NO 90,KHATA 681, ,K R S ROAD,,HOOTAGALLY,,MYSURU,570018</t>
  </si>
  <si>
    <t xml:space="preserve">08212402209</t>
  </si>
  <si>
    <t xml:space="preserve">br.1729@syndicatebank.co.in</t>
  </si>
  <si>
    <t xml:space="preserve">BAHERI</t>
  </si>
  <si>
    <t xml:space="preserve">MADAR CHOWK,,BYEPASS ROAD,,BAHERI ,BAHERI ,243201</t>
  </si>
  <si>
    <t xml:space="preserve">br.9315@syndicatebank.co.in</t>
  </si>
  <si>
    <t xml:space="preserve">DEHRADUN, GMS ROAD SME</t>
  </si>
  <si>
    <t xml:space="preserve">1, ,SIDHARTH ENCLAVE,,GMS ROAD ,DEHRADUN ,248001</t>
  </si>
  <si>
    <t xml:space="preserve">br.8938@syndicatebank.co.in</t>
  </si>
  <si>
    <t xml:space="preserve">BAREILLY EKTA NAGAR</t>
  </si>
  <si>
    <t xml:space="preserve">EKTA NAGAR CHAURAHA,,NEAR ST,FRANCIS SCHOOL,,STADIUM ROAD,,BAREILLY EKTA NAGAR,243001</t>
  </si>
  <si>
    <t xml:space="preserve">br.8725@syndicatebank.co.in</t>
  </si>
  <si>
    <t xml:space="preserve">KOLHAPUR RAJARAMPURI</t>
  </si>
  <si>
    <t xml:space="preserve">PLOT NO.1886, E WARD,9TH LANE,RAJARAMPURI,KOLHAPUR,416008</t>
  </si>
  <si>
    <t xml:space="preserve">02312530026</t>
  </si>
  <si>
    <t xml:space="preserve">br.5233@syndicatebank.co.in</t>
  </si>
  <si>
    <t xml:space="preserve">CHERUVANNUR</t>
  </si>
  <si>
    <t xml:space="preserve">D-186,1 ST FLOOR,,THARAVATTATH BLDG,,MAIN ROAD, ,CHERUVANNUR,673524</t>
  </si>
  <si>
    <t xml:space="preserve">04962775235</t>
  </si>
  <si>
    <t xml:space="preserve">br.4412@syndicatebank.co.in</t>
  </si>
  <si>
    <t xml:space="preserve">PARVATHIPURAM, NAGERCOIL</t>
  </si>
  <si>
    <t xml:space="preserve">6/167A,,THIRUVANANTHAPURAM MAIN ROAD,,PARVATHIPURAM ,PARVATHIPURAM, NAGERCOIL,629003</t>
  </si>
  <si>
    <t xml:space="preserve">04652278133</t>
  </si>
  <si>
    <t xml:space="preserve">br.6184@syndicatebank.co.in</t>
  </si>
  <si>
    <t xml:space="preserve">GANGAVALLI</t>
  </si>
  <si>
    <t xml:space="preserve">162 A,,ATTUR MAIN ROAD,,GANGAVALLI ,GANGAVALLI ,636105</t>
  </si>
  <si>
    <t xml:space="preserve">04282232666</t>
  </si>
  <si>
    <t xml:space="preserve">br.6302@syndicatebank.co.in</t>
  </si>
  <si>
    <t xml:space="preserve">CHALLAKERE</t>
  </si>
  <si>
    <t xml:space="preserve">OPP BMGHS SCHOOL,,CHITRADURGA ROAD,,CHALLAKERE,CHALLAKERE,577522</t>
  </si>
  <si>
    <t xml:space="preserve">08195250144</t>
  </si>
  <si>
    <t xml:space="preserve">br.1006@syndicatebank.co.in</t>
  </si>
  <si>
    <t xml:space="preserve">CHANNAGIRI</t>
  </si>
  <si>
    <t xml:space="preserve">OPP FOREST OFFICE,,PWD ROAD,,TEH:CHANNAGIRI,CHANNAGIRI ,577213</t>
  </si>
  <si>
    <t xml:space="preserve">br.625@syndicatebank.co.in</t>
  </si>
  <si>
    <t xml:space="preserve">SIKANDRABAD</t>
  </si>
  <si>
    <t xml:space="preserve">542-546ANSARIYAN, ,G T ROAD,,SIKANDRABAD ,SIKANDRABAD ,203205</t>
  </si>
  <si>
    <t xml:space="preserve">br.8652@syndicatebank.co.in</t>
  </si>
  <si>
    <t xml:space="preserve">BHAJEDA KALAN</t>
  </si>
  <si>
    <t xml:space="preserve">BHAJEDA KALAN,,,BHAJEDA KALAN,245101</t>
  </si>
  <si>
    <t xml:space="preserve">br.9305@syndicatebank.co.in</t>
  </si>
  <si>
    <t xml:space="preserve">NAHAL</t>
  </si>
  <si>
    <t xml:space="preserve">NAHAL,,,NAHAL,201006</t>
  </si>
  <si>
    <t xml:space="preserve">br.9306@syndicatebank.co.in</t>
  </si>
  <si>
    <t xml:space="preserve">BEGUSARAI</t>
  </si>
  <si>
    <t xml:space="preserve">SATYAVIR SHANTHI PLAZA,,HIRALAL CHOWK, ,NEAR R S S,,BEGUSARAI,851101</t>
  </si>
  <si>
    <t xml:space="preserve">br.7419@syndicatebank.co.in</t>
  </si>
  <si>
    <t xml:space="preserve">SAMASTIPUR</t>
  </si>
  <si>
    <t xml:space="preserve">IN FRONT OF B R B COLLEGE,,MOHANPUR ROAD,,,SAMASTIPUR ,848101</t>
  </si>
  <si>
    <t xml:space="preserve">br.7535@syndicatebank.co.in</t>
  </si>
  <si>
    <t xml:space="preserve">MOTIHARI</t>
  </si>
  <si>
    <t xml:space="preserve">KUTCHERY ROAD,,BALUA CHOWK,,MOTIHARI ,MOTIHARI ,845401</t>
  </si>
  <si>
    <t xml:space="preserve">br.7484@syndicatebank.co.in</t>
  </si>
  <si>
    <t xml:space="preserve">ORAI</t>
  </si>
  <si>
    <t xml:space="preserve">3074,,PATEL NAGAR,,BUS STAND ROAD,,ORAI ,285001</t>
  </si>
  <si>
    <t xml:space="preserve">0562250801</t>
  </si>
  <si>
    <t xml:space="preserve">br.8683@syndicatebank.co.in</t>
  </si>
  <si>
    <t xml:space="preserve">KARWAR NANDANAGADDA </t>
  </si>
  <si>
    <t xml:space="preserve">BALAJI MAHALASA COMPLEX,,MAIN ROAD,,NANDANAGADDA,,KARWAR,581304</t>
  </si>
  <si>
    <t xml:space="preserve">08382227368</t>
  </si>
  <si>
    <t xml:space="preserve">br.368@syndicatebank.co.in</t>
  </si>
  <si>
    <t xml:space="preserve">SIRSI BANAVASI ROAD </t>
  </si>
  <si>
    <t xml:space="preserve">NO 74,,BANAVASI ROAD, ,,SIRSI,581401</t>
  </si>
  <si>
    <t xml:space="preserve">03842226363</t>
  </si>
  <si>
    <t xml:space="preserve">br.367@syndicatebank.co.in</t>
  </si>
  <si>
    <t xml:space="preserve">HONNALI</t>
  </si>
  <si>
    <t xml:space="preserve">SARVARAKERI, ,,HONNALI,HONNALI,577217</t>
  </si>
  <si>
    <t xml:space="preserve">08188252277</t>
  </si>
  <si>
    <t xml:space="preserve">br.626@syndicatebank.co.in</t>
  </si>
  <si>
    <t xml:space="preserve">HUVINAHADAGALI</t>
  </si>
  <si>
    <t xml:space="preserve">NO.36,,WARD NO.10,,MAIN ROAD,, HUVINAHADAGALI,583219</t>
  </si>
  <si>
    <t xml:space="preserve">br.628@syndicatebank.co.in</t>
  </si>
  <si>
    <t xml:space="preserve">HIREKERUR</t>
  </si>
  <si>
    <t xml:space="preserve">1 ST FLOOR,,KULKARNI PLAZA,,MAIN ROAD,,HIREKERUR,581111</t>
  </si>
  <si>
    <t xml:space="preserve">08376282250</t>
  </si>
  <si>
    <t xml:space="preserve">br.1276@syndicatebank.co.in</t>
  </si>
  <si>
    <t xml:space="preserve">HUBBALLI GOKUL ROAD MSME</t>
  </si>
  <si>
    <t xml:space="preserve">NKSSIA BUILDING,,INDUSTRIAL ESTATE,,GOKUL ROAD,,HUBBALLI,580032</t>
  </si>
  <si>
    <t xml:space="preserve">08362332371</t>
  </si>
  <si>
    <t xml:space="preserve">br.1256@syndicatebank.co.in</t>
  </si>
  <si>
    <t xml:space="preserve">GADAG MULGUND NAKA </t>
  </si>
  <si>
    <t xml:space="preserve">KESHAV ASSOCIATES BUILDING,,,MULGUND NAKA,,GADAG ,582101</t>
  </si>
  <si>
    <t xml:space="preserve">08372231444</t>
  </si>
  <si>
    <t xml:space="preserve">br.1262@syndicatebank.co.in</t>
  </si>
  <si>
    <t xml:space="preserve">SHIVAMOGGA VINOBANAGAR </t>
  </si>
  <si>
    <t xml:space="preserve">1 ST FLOOR,NANDITA AVENUE,,100 FT ROAD,,VINOBA NAGAR,,SHIVAMOGGA ,577204</t>
  </si>
  <si>
    <t xml:space="preserve">08182248889</t>
  </si>
  <si>
    <t xml:space="preserve">br.1922@syndicatebank.co.in</t>
  </si>
  <si>
    <t xml:space="preserve">HINGOLI</t>
  </si>
  <si>
    <t xml:space="preserve">H NO.22/277,,NEAR H P GAS AGENCY,,AJAY NAGAR,,HINGOLI ,431513</t>
  </si>
  <si>
    <t xml:space="preserve">br.5198@syndicatebank.co.in</t>
  </si>
  <si>
    <t xml:space="preserve">PARBHANI</t>
  </si>
  <si>
    <t xml:space="preserve">PLOT NO.109,SR.NO.301,,BASMAT ROAD,,MAHESHWARI BUILDING,,PARBHANI,431401</t>
  </si>
  <si>
    <t xml:space="preserve">02452220610</t>
  </si>
  <si>
    <t xml:space="preserve">br.5310@syndicatebank.co.in</t>
  </si>
  <si>
    <t xml:space="preserve">WASHIM</t>
  </si>
  <si>
    <t xml:space="preserve">SR NO.32/1,,PARAS PLAZA NO 1,,RISOD ROAD,,WASHIM ,444505</t>
  </si>
  <si>
    <t xml:space="preserve">br.5518@syndicatebank.co.in</t>
  </si>
  <si>
    <t xml:space="preserve">SHAMSHABAD</t>
  </si>
  <si>
    <t xml:space="preserve">NEAR BUS STAND,,,SHAMSHABAD,SHAMSHABAD,509218</t>
  </si>
  <si>
    <t xml:space="preserve">br.3094@syndicatebank.co.in</t>
  </si>
  <si>
    <t xml:space="preserve">BANGARUPALEM</t>
  </si>
  <si>
    <t xml:space="preserve">D.NO.3/113, ,MBT ROAD,,BANGARUPALEM,BANGARUPALEM,517416</t>
  </si>
  <si>
    <t xml:space="preserve">08573282786</t>
  </si>
  <si>
    <t xml:space="preserve">br.3182@syndicatebank.co.in</t>
  </si>
  <si>
    <t xml:space="preserve">MULAKALACHERUVU</t>
  </si>
  <si>
    <t xml:space="preserve">10-1028/1,,FIRST FLOOR,,M B T ROAD,,MULAKALACHERUVU,517390</t>
  </si>
  <si>
    <t xml:space="preserve">08582252015</t>
  </si>
  <si>
    <t xml:space="preserve">br.3237@syndicatebank.co.in</t>
  </si>
  <si>
    <t xml:space="preserve">PUNGANUR</t>
  </si>
  <si>
    <t xml:space="preserve">WARD NO.27,,OPP TO COURT,,BY PASS ROAD,,PUNGANUR,517247</t>
  </si>
  <si>
    <t xml:space="preserve">br.3240@syndicatebank.co.in</t>
  </si>
  <si>
    <t xml:space="preserve">KALLUR</t>
  </si>
  <si>
    <t xml:space="preserve">PILER ROAD, ,,KALLUR POST ,KALLUR,517113</t>
  </si>
  <si>
    <t xml:space="preserve">08585247070</t>
  </si>
  <si>
    <t xml:space="preserve">br.3184@syndicatebank.co.in</t>
  </si>
  <si>
    <t xml:space="preserve">KANIGIRI</t>
  </si>
  <si>
    <t xml:space="preserve">SRINIVASA NILAYAM,,PRAKASAM ROAD,,KANIGIRI ,KANIGIRI ,523230</t>
  </si>
  <si>
    <t xml:space="preserve">08402272250</t>
  </si>
  <si>
    <t xml:space="preserve">br.3649@syndicatebank.co.in</t>
  </si>
  <si>
    <t xml:space="preserve">AKIVIDU</t>
  </si>
  <si>
    <t xml:space="preserve">D NO.15-1/A,,MAIN ROAD,,NEAR MADIWADA CENTRE,AKIVIDU ,534235</t>
  </si>
  <si>
    <t xml:space="preserve">07382616745</t>
  </si>
  <si>
    <t xml:space="preserve">br.3630@syndicatebank.co.in</t>
  </si>
  <si>
    <t xml:space="preserve">VIJAYAWADA KARL MARX ROAD</t>
  </si>
  <si>
    <t xml:space="preserve">D NO.32-26-55/7,,MACHYAVARAM,,KARL MARX ROAD,,VIJAYAWADA,520004</t>
  </si>
  <si>
    <t xml:space="preserve">08662433443</t>
  </si>
  <si>
    <t xml:space="preserve">br.3750@syndicatebank.co.in</t>
  </si>
  <si>
    <t xml:space="preserve">KAKINADA, DAIRY FARM CENTRE</t>
  </si>
  <si>
    <t xml:space="preserve">PLOT NO 7,ROAD NO 1,LP NO 731/84,,PALLAM RAJU NAGAR,,DAIRY FARM CENTRE AREA,,KAKINADA ,533006</t>
  </si>
  <si>
    <t xml:space="preserve">07382616749</t>
  </si>
  <si>
    <t xml:space="preserve">br.3262@syndicatebank.co.in</t>
  </si>
  <si>
    <t xml:space="preserve">KAKINADA NAGAMALLITHOTA</t>
  </si>
  <si>
    <t xml:space="preserve">SURYAPRABHA COMPLEX,,D.NO.70-1-28,,NAGAMALLITHOTA JN.,KAKINADA,533003</t>
  </si>
  <si>
    <t xml:space="preserve">07382616746</t>
  </si>
  <si>
    <t xml:space="preserve">br.3263@syndicatebank.co.in</t>
  </si>
  <si>
    <t xml:space="preserve">VISHAKAPATNAM, MADHURAWADA</t>
  </si>
  <si>
    <t xml:space="preserve">D.NO.3-8/1,8/2,,SAI SRINIVASA RESIDENCY MAIN ROAD, P M PALEM,,MADHURWADA,,VISHAKAPATNAM ,530041</t>
  </si>
  <si>
    <t xml:space="preserve">07382616748</t>
  </si>
  <si>
    <t xml:space="preserve">br.3588@syndicatebank.co.in</t>
  </si>
  <si>
    <t xml:space="preserve">VISHAKAPATNAM, M V P COLONY</t>
  </si>
  <si>
    <t xml:space="preserve">PLOT NO 28, D NO.2-30-26,,MAIN ROAD,, M V P COLONY,,VISHAKAPATNAM,530017</t>
  </si>
  <si>
    <t xml:space="preserve">08912544560</t>
  </si>
  <si>
    <t xml:space="preserve">br.3590@syndicatebank.co.in</t>
  </si>
  <si>
    <t xml:space="preserve">BENGALURU PADMANABHANAGAR</t>
  </si>
  <si>
    <t xml:space="preserve">NO.3,PUTTALINGAIAH ROAD,,OPP.D G HOSPITAL,,PADMANABHANAGAR,,BENGALURU,560070</t>
  </si>
  <si>
    <t xml:space="preserve">08026691826</t>
  </si>
  <si>
    <t xml:space="preserve">br.676@syndicatebank.co.in</t>
  </si>
  <si>
    <t xml:space="preserve">BENGALURU GIRINAGAR</t>
  </si>
  <si>
    <t xml:space="preserve">NO.600/A,WARD NO.162,BANASHANKARI II PHASE,,VII BLOCK,III STAGE, ,GIRINAGAR,BENGALURU ,560085</t>
  </si>
  <si>
    <t xml:space="preserve">08026420277</t>
  </si>
  <si>
    <t xml:space="preserve">br.677@syndicatebank.co.in</t>
  </si>
  <si>
    <t xml:space="preserve">KALTHUR</t>
  </si>
  <si>
    <t xml:space="preserve">HEBRI BRAHMAVARA ROAD,,SANTHEKATTE,,,KALTHUR ,576215</t>
  </si>
  <si>
    <t xml:space="preserve">08202588333</t>
  </si>
  <si>
    <t xml:space="preserve">br.271@syndicatebank.co.in</t>
  </si>
  <si>
    <t xml:space="preserve">BURLA VSS TECHNICAL UNIVERSITY CAMPUS</t>
  </si>
  <si>
    <t xml:space="preserve">DHANKAUDA, ,,VSS TECHNICAL UNIVERSITY CAMPUS,, BURLA ,768017</t>
  </si>
  <si>
    <t xml:space="preserve">br.8062@syndicatebank.co.in</t>
  </si>
  <si>
    <t xml:space="preserve">SARSAWA</t>
  </si>
  <si>
    <t xml:space="preserve">RAILWAY ROAD,,,SARSAWA ,SARSAWA ,247232</t>
  </si>
  <si>
    <t xml:space="preserve">br.9328@syndicatebank.co.in</t>
  </si>
  <si>
    <t xml:space="preserve">RAMPUR MANIHARAN</t>
  </si>
  <si>
    <t xml:space="preserve">DELHI ROAD,,,RAMPUR MANIHARAN,RAMPUR MANIHARAN,247451</t>
  </si>
  <si>
    <t xml:space="preserve">br.8967@syndicatebank.co.in</t>
  </si>
  <si>
    <t xml:space="preserve">DIGLIPUR</t>
  </si>
  <si>
    <t xml:space="preserve">UTTAM SHAH BUILDING,,MADHUPUR ROAD,,SUBHAS GRAM, ,DIGLIPUR ,744202</t>
  </si>
  <si>
    <t xml:space="preserve">03192271010</t>
  </si>
  <si>
    <t xml:space="preserve">br.9913@syndicatebank.co.in</t>
  </si>
  <si>
    <t xml:space="preserve">RAISEN</t>
  </si>
  <si>
    <t xml:space="preserve">H.NO.92,,SAGAR ROAD,RAISEN,RAISEN,464551</t>
  </si>
  <si>
    <t xml:space="preserve">07482222188</t>
  </si>
  <si>
    <t xml:space="preserve">br.7860@syndicatebank.co.in</t>
  </si>
  <si>
    <t xml:space="preserve">KHARGAON</t>
  </si>
  <si>
    <t xml:space="preserve">47, ,RAVINDRA NAGAR,,JAWAHAR MARG,,KHARGAON ,451001</t>
  </si>
  <si>
    <t xml:space="preserve">br.7789@syndicatebank.co.in</t>
  </si>
  <si>
    <t xml:space="preserve">DATIA</t>
  </si>
  <si>
    <t xml:space="preserve">182/22, ,GANDHI ROAD,,DATIA ,DATIA ,475661</t>
  </si>
  <si>
    <t xml:space="preserve">br.7751@syndicatebank.co.in</t>
  </si>
  <si>
    <t xml:space="preserve">MORENA</t>
  </si>
  <si>
    <t xml:space="preserve">DATT PURA,,MILL AREA ROAD,,MORENA ,MORENA ,476001</t>
  </si>
  <si>
    <t xml:space="preserve">07532250018</t>
  </si>
  <si>
    <t xml:space="preserve">br.7837@syndicatebank.co.in</t>
  </si>
  <si>
    <t xml:space="preserve">SHIVPURI</t>
  </si>
  <si>
    <t xml:space="preserve">GURUDWARA ROAD,,,SHIVPURI ,SHIVPURI ,473551</t>
  </si>
  <si>
    <t xml:space="preserve">br.7905@syndicatebank.co.in</t>
  </si>
  <si>
    <t xml:space="preserve">CHHATARPUR</t>
  </si>
  <si>
    <t xml:space="preserve">OLD PANNA NAKA, ,OPP.COLLECTORATE BUNGALOW,,CHHATARPUR ,CHHATARPUR ,471001</t>
  </si>
  <si>
    <t xml:space="preserve">br.7735@syndicatebank.co.in</t>
  </si>
  <si>
    <t xml:space="preserve">SAGAR MAKRONIA</t>
  </si>
  <si>
    <t xml:space="preserve">JYOTI NAGAR,,SAGAR ,,SAGAR MAKRONIA,470004</t>
  </si>
  <si>
    <t xml:space="preserve">br.7881@syndicatebank.co.in</t>
  </si>
  <si>
    <t xml:space="preserve">PANNA</t>
  </si>
  <si>
    <t xml:space="preserve">PANNA ,,,PANNA ,488001</t>
  </si>
  <si>
    <t xml:space="preserve">07732250180</t>
  </si>
  <si>
    <t xml:space="preserve">br.7845@syndicatebank.co.in</t>
  </si>
  <si>
    <t xml:space="preserve">BHOPAL AIRPORT ROAD</t>
  </si>
  <si>
    <t xml:space="preserve">B-179/180,,INDIRA COLONY,,AIRPORT ROAD,,BHOPAL,462030</t>
  </si>
  <si>
    <t xml:space="preserve">br.7699@syndicatebank.co.in</t>
  </si>
  <si>
    <t xml:space="preserve">SUBRAMANYA</t>
  </si>
  <si>
    <t xml:space="preserve">KOLLEGAL DORMITORY,,SUBRAMANYA TEMPLE COMPLEX,,,SUBRAMANYA,574238</t>
  </si>
  <si>
    <t xml:space="preserve">08257281713</t>
  </si>
  <si>
    <t xml:space="preserve">br.257@syndicatebank.co.in</t>
  </si>
  <si>
    <t xml:space="preserve">LALJURI</t>
  </si>
  <si>
    <t xml:space="preserve">WARD NO.1,,LALJURI BAZAR,,,LALJURI,799270</t>
  </si>
  <si>
    <t xml:space="preserve">03824298016</t>
  </si>
  <si>
    <t xml:space="preserve">br.7975@syndicatebank.co.in</t>
  </si>
  <si>
    <t xml:space="preserve">KAVUNDAMPALAYAM</t>
  </si>
  <si>
    <t xml:space="preserve">NO 51 A,,GANDHINAGAR,,METTUPALAYAM ROAD,,KAVUNDAMPALAYAM ,641030</t>
  </si>
  <si>
    <t xml:space="preserve">04222450074</t>
  </si>
  <si>
    <t xml:space="preserve">br.6152@syndicatebank.co.in</t>
  </si>
  <si>
    <t xml:space="preserve">ROBERTSGANJ</t>
  </si>
  <si>
    <t xml:space="preserve">IN FRONT OF HOTEL SAVERA,,CIVIL LINES,,ROBERTSGANJ,ROBERTSGANJ,231216</t>
  </si>
  <si>
    <t xml:space="preserve">br.8707@syndicatebank.co.in</t>
  </si>
  <si>
    <t xml:space="preserve">RAJAHMUNDRY A V APPA RAO ROAD</t>
  </si>
  <si>
    <t xml:space="preserve">D NO.54-6-6,,OPP.SRI KODANDA RAMALAYAM,,A V APPA RAO ROAD,,RAJAHMUNDRY,533103</t>
  </si>
  <si>
    <t xml:space="preserve">br.3264@syndicatebank.co.in</t>
  </si>
  <si>
    <t xml:space="preserve">KANPUR KIDWAINAGAR</t>
  </si>
  <si>
    <t xml:space="preserve">PLOT NO.1339,, Y BLOCK,,KIDWAINAGAR,,KANPUR,208011</t>
  </si>
  <si>
    <t xml:space="preserve">08005488403</t>
  </si>
  <si>
    <t xml:space="preserve">br.8744@syndicatebank.co.in</t>
  </si>
  <si>
    <t xml:space="preserve">FARIDABAD CHARMWOOD</t>
  </si>
  <si>
    <t xml:space="preserve">NO UGF-24,CHARMWOOD PLAZA,EROS GARDEN,,SURAJ KUND ROAD,,CHARMWOOD,FARIDABAD ,121009</t>
  </si>
  <si>
    <t xml:space="preserve">01292511347</t>
  </si>
  <si>
    <t xml:space="preserve">br.9254@syndicatebank.co.in</t>
  </si>
  <si>
    <t xml:space="preserve">MURADNAGAR</t>
  </si>
  <si>
    <t xml:space="preserve">RAILWAY ROAD, ,,MURADNAGAR ,MURADNAGAR ,201206</t>
  </si>
  <si>
    <t xml:space="preserve">br.9313@syndicatebank.co.in</t>
  </si>
  <si>
    <t xml:space="preserve">FAIZABAD CIVIL LINES</t>
  </si>
  <si>
    <t xml:space="preserve">NO.311 KHA,,MAUZA PAHARGANJ,,OPP.JAGAT HOSPITAL,,FAIZABAD CIVIL LINES,224001</t>
  </si>
  <si>
    <t xml:space="preserve">08005488490</t>
  </si>
  <si>
    <t xml:space="preserve">br.8759@syndicatebank.co.in</t>
  </si>
  <si>
    <t xml:space="preserve">MANJHANPUR</t>
  </si>
  <si>
    <t xml:space="preserve">AARZI NO 249,,NEAR HOLLAND TRACTOR AGENCY,,,MANJHANPUR ,212207</t>
  </si>
  <si>
    <t xml:space="preserve">br.8653@syndicatebank.co.in</t>
  </si>
  <si>
    <t xml:space="preserve">ALLAHABAD KATRA</t>
  </si>
  <si>
    <t xml:space="preserve">PLOT NO.12/22,,MASTER ZAHURI HASAN,,KATRA,,ALLAHABAD,211002</t>
  </si>
  <si>
    <t xml:space="preserve">br.8754@syndicatebank.co.in</t>
  </si>
  <si>
    <t xml:space="preserve">BASTI</t>
  </si>
  <si>
    <t xml:space="preserve">H NO.1323,WARD NO.6,MOH:PIKAURA SHIVGULAM,,NEAR KATESHWAR PARK,,GANDHINAGAR,,BASTI ,272001</t>
  </si>
  <si>
    <t xml:space="preserve">br.8637@syndicatebank.co.in</t>
  </si>
  <si>
    <t xml:space="preserve">HARDOI</t>
  </si>
  <si>
    <t xml:space="preserve">NO.471,,LINE PURWA,,CIVIL LINES,,HARDOI ,241001</t>
  </si>
  <si>
    <t xml:space="preserve">br.8681@syndicatebank.co.in</t>
  </si>
  <si>
    <t xml:space="preserve">BALLIA</t>
  </si>
  <si>
    <t xml:space="preserve">SHIV COLONY,,NEAR POST OFFICE, ,BHRAGU ASHRAM,,BALLIA ,277401</t>
  </si>
  <si>
    <t xml:space="preserve">br.8961@syndicatebank.co.in</t>
  </si>
  <si>
    <t xml:space="preserve">DELHI MOHAN GARDEN</t>
  </si>
  <si>
    <t xml:space="preserve">B-3,RAMA PARK,MAIN NAJAFGARH ROAD,,UTTAM NAGAR,NEW DELHI ,MOHAN GARDEN,,DELHI,110059</t>
  </si>
  <si>
    <t xml:space="preserve">br.9168@syndicatebank.co.in</t>
  </si>
  <si>
    <t xml:space="preserve">DELHI DWARKA SECTOR-6</t>
  </si>
  <si>
    <t xml:space="preserve">RZ 5A, ,PALAM VIHAR,,SECTOR-6,DWARKA,DELHI,110075</t>
  </si>
  <si>
    <t xml:space="preserve">br.9170@syndicatebank.co.in</t>
  </si>
  <si>
    <t xml:space="preserve">SIVASAGAR</t>
  </si>
  <si>
    <t xml:space="preserve">WARD NO 8,, L K B ROAD, ,SIVASAGAR ,SIVASAGAR ,785640</t>
  </si>
  <si>
    <t xml:space="preserve">03772232444</t>
  </si>
  <si>
    <t xml:space="preserve">br.7362@syndicatebank.co.in</t>
  </si>
  <si>
    <t xml:space="preserve">RAMANATTUKARA</t>
  </si>
  <si>
    <t xml:space="preserve">1 ST FLOOR, ,KAYPEES PLAZA, ,AIRPORT ROAD,,RAMANATTUKARA,673633</t>
  </si>
  <si>
    <t xml:space="preserve">04952440040</t>
  </si>
  <si>
    <t xml:space="preserve">br.4410@syndicatebank.co.in</t>
  </si>
  <si>
    <t xml:space="preserve">PALLIPALAYAM</t>
  </si>
  <si>
    <t xml:space="preserve">NO.23, ,BY PASS ROAD,,SANKAGIRI MAIN ROAD, ,PALLIPALAYAM,638006</t>
  </si>
  <si>
    <t xml:space="preserve">04288246662</t>
  </si>
  <si>
    <t xml:space="preserve">br.6155@syndicatebank.co.in</t>
  </si>
  <si>
    <t xml:space="preserve">VIJAYAWADA BHARATHI NAGAR RING ROAD</t>
  </si>
  <si>
    <t xml:space="preserve">D.NO.54-14/8-26,PLOT NO.8,,MAIN ROAD,,BHARATHI NAGAR, ,VIJAYAWADA,520008</t>
  </si>
  <si>
    <t xml:space="preserve">08662546744</t>
  </si>
  <si>
    <t xml:space="preserve">br.3749@syndicatebank.co.in</t>
  </si>
  <si>
    <t xml:space="preserve">ETAH</t>
  </si>
  <si>
    <t xml:space="preserve">NEAR JWALA TALKIES,, AGRA ROAD, ,ETAH ,ETAH ,207001</t>
  </si>
  <si>
    <t xml:space="preserve">br.8674@syndicatebank.co.in</t>
  </si>
  <si>
    <t xml:space="preserve">DULIAJAN</t>
  </si>
  <si>
    <t xml:space="preserve">NEAR SONAPUR NAMGHAR TINIALI,,STATION ROAD, ,DULIAJAN ,DULIAJAN ,786602</t>
  </si>
  <si>
    <t xml:space="preserve">03742800272</t>
  </si>
  <si>
    <t xml:space="preserve">br.7392@syndicatebank.co.in</t>
  </si>
  <si>
    <t xml:space="preserve">SEHORE</t>
  </si>
  <si>
    <t xml:space="preserve">TULSI- RADHA APT, ,NEAR SINDHI DHARMASHALA, ,SEHORE ,SEHORE ,466001</t>
  </si>
  <si>
    <t xml:space="preserve">br.7899@syndicatebank.co.in</t>
  </si>
  <si>
    <t xml:space="preserve">GODHRA</t>
  </si>
  <si>
    <t xml:space="preserve">NO.1 TO 6, LOWER GROUND FLOOR,, JAI JALARAM PLAZA, OPP.S.T.BUS STAND, ,BEHIND SCIENCE COLLEGE, ,GODHRA ,389001</t>
  </si>
  <si>
    <t xml:space="preserve">02672252307</t>
  </si>
  <si>
    <t xml:space="preserve">br.7140@syndicatebank.co.in</t>
  </si>
  <si>
    <t xml:space="preserve">SURI</t>
  </si>
  <si>
    <t xml:space="preserve">NEW DANGALPARA, ,NEAR SARADA LODGE, ,,SURI,731101</t>
  </si>
  <si>
    <t xml:space="preserve">03462259397</t>
  </si>
  <si>
    <t xml:space="preserve">br.9583@syndicatebank.co.in</t>
  </si>
  <si>
    <t xml:space="preserve">CHITTORGARH</t>
  </si>
  <si>
    <t xml:space="preserve">26, ,RAJEEV COLONY, ,MEERA BAZAR,, CHITTORGARH ,312001</t>
  </si>
  <si>
    <t xml:space="preserve">01472240247</t>
  </si>
  <si>
    <t xml:space="preserve">br.8355@syndicatebank.co.in</t>
  </si>
  <si>
    <t xml:space="preserve">BARMER</t>
  </si>
  <si>
    <t xml:space="preserve">GROUND FLOOR, GANAPATI PLAZA, ,OPP. KRISHI MANDI,,NEAR SINDHARI CHORAHA, ,BARMER ,344001</t>
  </si>
  <si>
    <t xml:space="preserve">02982220797</t>
  </si>
  <si>
    <t xml:space="preserve">br.8325@syndicatebank.co.in</t>
  </si>
  <si>
    <t xml:space="preserve">RAYAGADA</t>
  </si>
  <si>
    <t xml:space="preserve">PLOT NO.369/387/1670, ,NEW COLONY, ,RAYAGADA ,RAYAGADA ,765001</t>
  </si>
  <si>
    <t xml:space="preserve">br.8059@syndicatebank.co.in</t>
  </si>
  <si>
    <t xml:space="preserve">MALA</t>
  </si>
  <si>
    <t xml:space="preserve">17/396A, ,MAIN ROAD, ,MALA ,MALA ,680732</t>
  </si>
  <si>
    <t xml:space="preserve">04802897433</t>
  </si>
  <si>
    <t xml:space="preserve">br.4562@syndicatebank.co.in</t>
  </si>
  <si>
    <t xml:space="preserve">SHAMLI</t>
  </si>
  <si>
    <t xml:space="preserve">H NO.581, ,WARD NO.24, ,CAIRANA PANIPAT ROAD, ,SHAMLI ,247776</t>
  </si>
  <si>
    <t xml:space="preserve">br.8951@syndicatebank.co.in</t>
  </si>
  <si>
    <t xml:space="preserve">DEOBAND</t>
  </si>
  <si>
    <t xml:space="preserve">MAIN G T ROAD,, OPP. SBI,,DEOBAND,DEOBAND,247554</t>
  </si>
  <si>
    <t xml:space="preserve">br.8948@syndicatebank.co.in</t>
  </si>
  <si>
    <t xml:space="preserve">MEERUT PALLAVPURAM</t>
  </si>
  <si>
    <t xml:space="preserve">PALLAVPURAM,,,MEERUT ,MEERUT ,250110</t>
  </si>
  <si>
    <t xml:space="preserve">br.8920@syndicatebank.co.in</t>
  </si>
  <si>
    <t xml:space="preserve">PODILI</t>
  </si>
  <si>
    <t xml:space="preserve">D NO.14-148(7), ,RATHAM ROAD,,NEAR KRISHNAMURTHY RICE MILL, ,PODILI,523240</t>
  </si>
  <si>
    <t xml:space="preserve">08499242338</t>
  </si>
  <si>
    <t xml:space="preserve">br.3650@syndicatebank.co.in</t>
  </si>
  <si>
    <t xml:space="preserve">FARIDABAD, SECTOR 3</t>
  </si>
  <si>
    <t xml:space="preserve">SIS126, ,HUDA MARKET SECTOR 3,, BALLABGARH, ,FARIDABAD, SECTOR 3,121004</t>
  </si>
  <si>
    <t xml:space="preserve">01292212411</t>
  </si>
  <si>
    <t xml:space="preserve">br.9251@syndicatebank.co.in</t>
  </si>
  <si>
    <t xml:space="preserve">PALWAL, DISTRICT COURT</t>
  </si>
  <si>
    <t xml:space="preserve">REHRANA ROAD VILLAGE,, KULSIPUR,,PALWAL,PALWAL, DISTRICT COURT,121102</t>
  </si>
  <si>
    <t xml:space="preserve">01292413997</t>
  </si>
  <si>
    <t xml:space="preserve">br.9256@syndicatebank.co.in</t>
  </si>
  <si>
    <t xml:space="preserve">MALIHABAD</t>
  </si>
  <si>
    <t xml:space="preserve">GATA NO.167/1,,MIRZAGANJ,, VILLAGE, PO &amp; TEHSIL: MALIHABAD ,MALIHABAD,226102</t>
  </si>
  <si>
    <t xml:space="preserve">br.8478@syndicatebank.co.in</t>
  </si>
  <si>
    <t xml:space="preserve">MORADABAD  GULAB BARI</t>
  </si>
  <si>
    <t xml:space="preserve">SAGGU PALACE, ,PRABHAT MARKET, ,RAMPUR ROAD, ,MORADABAD  GULAB BARI,244001</t>
  </si>
  <si>
    <t xml:space="preserve">br.9320@syndicatebank.co.in</t>
  </si>
  <si>
    <t xml:space="preserve">UDAIPUR</t>
  </si>
  <si>
    <t xml:space="preserve">WARD NO 12, ,SRI JAGANNATH CHOWMUHANI,, R K PUR, ,UDAIPUR ,799120</t>
  </si>
  <si>
    <t xml:space="preserve">03821222209</t>
  </si>
  <si>
    <t xml:space="preserve">br.7984@syndicatebank.co.in</t>
  </si>
  <si>
    <t xml:space="preserve">BIJNOR</t>
  </si>
  <si>
    <t xml:space="preserve">BLDG NO.158, PROPERTY NO.473, ,CIVIL LINES, ,JUDGES CHOWK,,BIJNOR,246701</t>
  </si>
  <si>
    <t xml:space="preserve">br.9317@syndicatebank.co.in</t>
  </si>
  <si>
    <t xml:space="preserve">KARATAGI</t>
  </si>
  <si>
    <t xml:space="preserve">GANGAVATHI-SINDHANUR ROAD, ,,KARATGI,KARATGI,583229</t>
  </si>
  <si>
    <t xml:space="preserve">br.1823@syndicatebank.co.in</t>
  </si>
  <si>
    <t xml:space="preserve">NAGAUR</t>
  </si>
  <si>
    <t xml:space="preserve">VIJAY BALLABH CHOWK, ,BUS STAND ROAD,,NAGAUR ,NAGAUR ,341001</t>
  </si>
  <si>
    <t xml:space="preserve">01582245201</t>
  </si>
  <si>
    <t xml:space="preserve">br.8415@syndicatebank.co.in</t>
  </si>
  <si>
    <t xml:space="preserve">ALMORA</t>
  </si>
  <si>
    <t xml:space="preserve">ROYAL HOTEL BUILDING, ,MALL ROAD, ,ALMORA ,ALMORA ,263601</t>
  </si>
  <si>
    <t xml:space="preserve">br.8721@syndicatebank.co.in</t>
  </si>
  <si>
    <t xml:space="preserve">KEESARA ROAD, ,NAGARAM VILLAGE,,KEESARA MANDAL,,NAGARAM ,500083</t>
  </si>
  <si>
    <t xml:space="preserve">br.3096@syndicatebank.co.in</t>
  </si>
  <si>
    <t xml:space="preserve">VISAKHAPATNAM, RAMA TALKIES ROAD</t>
  </si>
  <si>
    <t xml:space="preserve">D NO.48-3-36, ,OPP.BULLET SHOWROOM, ,RAMA TALKIES JUNCTION,,VISAKHAPATNAM ,530016</t>
  </si>
  <si>
    <t xml:space="preserve">08912546254</t>
  </si>
  <si>
    <t xml:space="preserve">br.3589@syndicatebank.co.in</t>
  </si>
  <si>
    <t xml:space="preserve">GHAZIABAD RAKESH MARG</t>
  </si>
  <si>
    <t xml:space="preserve">3-1/F-111,,, RAKESH MARG, ,GHAZIABAD,201002</t>
  </si>
  <si>
    <t xml:space="preserve">br.9311@syndicatebank.co.in</t>
  </si>
  <si>
    <t xml:space="preserve">JEWAR</t>
  </si>
  <si>
    <t xml:space="preserve">WARD NO 12, ,TAPPAL ROAD, ,JEWAR ,JEWAR ,203135</t>
  </si>
  <si>
    <t xml:space="preserve">br.8693@syndicatebank.co.in</t>
  </si>
  <si>
    <t xml:space="preserve">PUNE AKURDI</t>
  </si>
  <si>
    <t xml:space="preserve">BLOOMING DALE,,PLOT NO.SDC 5 &amp; 6,SECTOR 32 A,,NEAR D Y PATIL COLLEGE,, AKURDI PUNE ,412101</t>
  </si>
  <si>
    <t xml:space="preserve">07588577664</t>
  </si>
  <si>
    <t xml:space="preserve">br.5348@syndicatebank.co.in</t>
  </si>
  <si>
    <t xml:space="preserve">BEED</t>
  </si>
  <si>
    <t xml:space="preserve">MATHURA COMPLEX,, JALNA ROAD, ,BEED ,BEED ,431122</t>
  </si>
  <si>
    <t xml:space="preserve">br.5160@syndicatebank.co.in</t>
  </si>
  <si>
    <t xml:space="preserve">DHAMTARI</t>
  </si>
  <si>
    <t xml:space="preserve">WARD NO.24,MAHAVIR TOWER COMPLEX,,POST OFFICE ROAD, ,KACHAHARI CHOWK, ,DHAMTARI ,493773</t>
  </si>
  <si>
    <t xml:space="preserve">br.7848@syndicatebank.co.in</t>
  </si>
  <si>
    <t xml:space="preserve">RAJKOT, NANA MAWA ROAD</t>
  </si>
  <si>
    <t xml:space="preserve">GOLDEN VIEW, 1 ST FLOOR,, ARJUN PARK SOCIETY,,NANA MAWA ROAD(OFF 150 FT RING ROAD),RAJKOT ,360005</t>
  </si>
  <si>
    <t xml:space="preserve">02812332411</t>
  </si>
  <si>
    <t xml:space="preserve">br.7156@syndicatebank.co.in</t>
  </si>
  <si>
    <t xml:space="preserve">HOUSE NO.130, WARD NO.19,,GOPLALPURA ,,AGRA ,SHAMSHABAD,,283125</t>
  </si>
  <si>
    <t xml:space="preserve">br.8696@syndicatebank.co.in</t>
  </si>
  <si>
    <t xml:space="preserve">CUTTACK C D A</t>
  </si>
  <si>
    <t xml:space="preserve">PLOT NO 955C, ,SECTOR VI, ,CDA ABHINABA BIDNASI, ,CUTTACK ,753014</t>
  </si>
  <si>
    <t xml:space="preserve">br.8094@syndicatebank.co.in</t>
  </si>
  <si>
    <t xml:space="preserve">SURAT ADAJAN</t>
  </si>
  <si>
    <t xml:space="preserve">SHOP NO. 6 TO 11, ,AKHAND ANAND COMPLEX,NEAR 9 SQUARE, ,HONEY PARK MAIN ROAD, ,SURAT ADAJAN,385009</t>
  </si>
  <si>
    <t xml:space="preserve">02612774424</t>
  </si>
  <si>
    <t xml:space="preserve">br.7168@syndicatebank.co.in</t>
  </si>
  <si>
    <t xml:space="preserve">DELHI ,CIVIC CENTRE, MINTO ROAD</t>
  </si>
  <si>
    <t xml:space="preserve">B-BLOCK, ,PRATYAKSH KAR BHAWAN,,CIVIC CENTRE, MINTO ROAD,,DELHI,110002</t>
  </si>
  <si>
    <t xml:space="preserve">01123219169</t>
  </si>
  <si>
    <t xml:space="preserve">br.9169@syndicatebank.co.in</t>
  </si>
  <si>
    <t xml:space="preserve">BALANGIR</t>
  </si>
  <si>
    <t xml:space="preserve">PLOT NO.65/1871,, NEAR GOVT.HOSPITAL,,RADHARANIPADA, ,BALANGIR,767001</t>
  </si>
  <si>
    <t xml:space="preserve">br.8023@syndicatebank.co.in</t>
  </si>
  <si>
    <t xml:space="preserve">BALRAMPUR</t>
  </si>
  <si>
    <t xml:space="preserve">H.NO.62, ,MOHALLA NAYA BAZAR,, BALRAMPUR , BALRAMPUR ,271201</t>
  </si>
  <si>
    <t xml:space="preserve">br.8962@syndicatebank.co.in</t>
  </si>
  <si>
    <t xml:space="preserve">KUDAL</t>
  </si>
  <si>
    <t xml:space="preserve">SAMARTH PLAZA, ,KUDAL - MALWAN ROAD, ,KUDAL,KUDAL,416520</t>
  </si>
  <si>
    <t xml:space="preserve">br.5379@syndicatebank.co.in</t>
  </si>
  <si>
    <t xml:space="preserve">PUTHIGE</t>
  </si>
  <si>
    <t xml:space="preserve">PRAGATHI APARTMENTS, ,PO:MITHABAIL, ,PUTHIGE ,PUTHIGE ,574226</t>
  </si>
  <si>
    <t xml:space="preserve">08258269656</t>
  </si>
  <si>
    <t xml:space="preserve">br.272@syndicatebank.co.in</t>
  </si>
  <si>
    <t xml:space="preserve">JANGAREDDYGUDEM</t>
  </si>
  <si>
    <t xml:space="preserve">D.NO.6-1-147, ,MAIN ROAD,SOUBHAGYA THEATRE CENTER,,NEAR ALLURI SEETHARAMARAJU STATUE,,JANGAREDDYGUDEM -,534447</t>
  </si>
  <si>
    <t xml:space="preserve">08821226800</t>
  </si>
  <si>
    <t xml:space="preserve">br.3631@syndicatebank.co.in</t>
  </si>
  <si>
    <t xml:space="preserve">MIRZAPUR</t>
  </si>
  <si>
    <t xml:space="preserve">29 K &amp; 29 KHA, WARD NO.8,, CHAUBE TOLA,,DANKIN GANJ, ,MIRZAPUR ,231001</t>
  </si>
  <si>
    <t xml:space="preserve">br.8705@syndicatebank.co.in</t>
  </si>
  <si>
    <t xml:space="preserve">SULEBHAVI</t>
  </si>
  <si>
    <t xml:space="preserve">WARD NO 4, ,BEHIND VIJAY MAHANTESH MUTT,,ABOVE PKPS SOCIETY, ,SULEBHAVI ,587124</t>
  </si>
  <si>
    <t xml:space="preserve">08351280149</t>
  </si>
  <si>
    <t xml:space="preserve">br.809@syndicatebank.co.in</t>
  </si>
  <si>
    <t xml:space="preserve">VARANASI CHHOTALALPUR</t>
  </si>
  <si>
    <t xml:space="preserve">AARAZI NO 1/2,,MAUZA LALPUR ANAULA,,DR,GHANSHYAM SINGH PG COLLEGE,,CHHOTALALPUR,VARANASI ,221002</t>
  </si>
  <si>
    <t xml:space="preserve">br.8750@syndicatebank.co.in</t>
  </si>
  <si>
    <t xml:space="preserve">RAMANATHAPURAM</t>
  </si>
  <si>
    <t xml:space="preserve">SALMA CENTRE, ,VANDIKARA STREET,,NEAR MURUGAN TEMPLE,,RAMANATHAPURAM ,623501</t>
  </si>
  <si>
    <t xml:space="preserve">04567222232</t>
  </si>
  <si>
    <t xml:space="preserve">br.6275@syndicatebank.co.in</t>
  </si>
  <si>
    <t xml:space="preserve">TORVI</t>
  </si>
  <si>
    <t xml:space="preserve">JNANASHAKTI,, KARNATAKA STATE WOMEN'S UNIVERSITY CAMPUS, ,,TORVI, VIJAYAPURA,586108</t>
  </si>
  <si>
    <t xml:space="preserve">br.863@syndicatebank.co.in</t>
  </si>
  <si>
    <t xml:space="preserve">HARIHARA</t>
  </si>
  <si>
    <t xml:space="preserve">GROUND FLOOR. SIDDESWARA TOWERS, ,PUNE-BANGALORE ROAD,,,HARIHARA ,577601</t>
  </si>
  <si>
    <t xml:space="preserve">br.1020@syndicatebank.co.in</t>
  </si>
  <si>
    <t xml:space="preserve">HOJAI</t>
  </si>
  <si>
    <t xml:space="preserve">MUNSHI MARKET,,MAIN ROAD,,, HOJAI ,782435</t>
  </si>
  <si>
    <t xml:space="preserve">03674250040</t>
  </si>
  <si>
    <t xml:space="preserve">br.7356@syndicatebank.co.in</t>
  </si>
  <si>
    <t xml:space="preserve">FARIDABAD SECTOR 37</t>
  </si>
  <si>
    <t xml:space="preserve">SCF 139, ,HUDA MARKET,SECTOR37, ,,FARIDABAD,121003</t>
  </si>
  <si>
    <t xml:space="preserve">01292250534</t>
  </si>
  <si>
    <t xml:space="preserve">br.9253@syndicatebank.co.in</t>
  </si>
  <si>
    <t xml:space="preserve">KULGOD</t>
  </si>
  <si>
    <t xml:space="preserve">MARKET ROAD,,,,KULGOD ,591310</t>
  </si>
  <si>
    <t xml:space="preserve">08334222213</t>
  </si>
  <si>
    <t xml:space="preserve">br.578@syndicatebank.co.in</t>
  </si>
  <si>
    <t xml:space="preserve">KOLKATA ANANDPUR</t>
  </si>
  <si>
    <t xml:space="preserve">SYNDICATEBANK HOUSE, 651, ,ANANDPUR, ,,KOLKATA ,700107</t>
  </si>
  <si>
    <t xml:space="preserve">br.9793@syndicatebank.co.in</t>
  </si>
  <si>
    <t xml:space="preserve">HIRAN KUDNA</t>
  </si>
  <si>
    <t xml:space="preserve">KHASRA NO 344, ,,,HIRAN KUDNA,110041</t>
  </si>
  <si>
    <t xml:space="preserve">br.9171@syndicatebank.co.in</t>
  </si>
  <si>
    <t xml:space="preserve">THAMARASSERY</t>
  </si>
  <si>
    <t xml:space="preserve">TP/VII-402A,RANGOON TOWERS,,WYNAD ROAD,,,THAMARASSERY ,673573</t>
  </si>
  <si>
    <t xml:space="preserve">04952222408</t>
  </si>
  <si>
    <t xml:space="preserve">br.4408@syndicatebank.co.in</t>
  </si>
  <si>
    <t xml:space="preserve">THANEERKULAM</t>
  </si>
  <si>
    <t xml:space="preserve">NO.446,C T H ROAD,KAKKALUR POST OFFICE,,602003</t>
  </si>
  <si>
    <t xml:space="preserve">04425249496</t>
  </si>
  <si>
    <t xml:space="preserve">br.6384@syndicatebank.co.in</t>
  </si>
  <si>
    <t xml:space="preserve">MADALAPATTU</t>
  </si>
  <si>
    <t xml:space="preserve">SRI GOKUL ILLAM,NO.41, ,CUDDALORE MAIN ROAD,REDDI CHAVADI POST,MADALAPATTU,607402</t>
  </si>
  <si>
    <t xml:space="preserve">04132615020</t>
  </si>
  <si>
    <t xml:space="preserve">br.6324@syndicatebank.co.in</t>
  </si>
  <si>
    <t xml:space="preserve">RAIPUR</t>
  </si>
  <si>
    <t xml:space="preserve">RAIPUR ,,,RAIPUR,122103</t>
  </si>
  <si>
    <t xml:space="preserve">09416400326</t>
  </si>
  <si>
    <t xml:space="preserve">br.8326@syndicatebank.co.in</t>
  </si>
  <si>
    <t xml:space="preserve">KADIPUR</t>
  </si>
  <si>
    <t xml:space="preserve">NO.3,,,,,KADIPUR,122001</t>
  </si>
  <si>
    <t xml:space="preserve">01242371339</t>
  </si>
  <si>
    <t xml:space="preserve">br.8319@syndicatebank.co.in</t>
  </si>
  <si>
    <t xml:space="preserve">KAVERIPURAM</t>
  </si>
  <si>
    <t xml:space="preserve">SF NO.297/2,,SATHYA NAGAR,KARUNGALLUR PANCHAYATH,,,KAVERIPURAM ,636303</t>
  </si>
  <si>
    <t xml:space="preserve">04298255266</t>
  </si>
  <si>
    <t xml:space="preserve">br.6303@syndicatebank.co.in</t>
  </si>
  <si>
    <t xml:space="preserve">GHATAMPUR</t>
  </si>
  <si>
    <t xml:space="preserve">UPPER GROUND FLOOR,VASANT NAGAR,KUSMANDA NAGAR,WARD NO.10,OPP KUSMANDA TEMPLE,,,,GHATAMPUR ,209206</t>
  </si>
  <si>
    <t xml:space="preserve">br.8723@syndicatebank.co.in</t>
  </si>
  <si>
    <t xml:space="preserve">FATEHPUR </t>
  </si>
  <si>
    <t xml:space="preserve">GROUND FLOOR, 177/154,,COLLECTORGANJ,,, FATEHPUR,212601</t>
  </si>
  <si>
    <t xml:space="preserve">br.8965@syndicatebank.co.in</t>
  </si>
  <si>
    <t xml:space="preserve">FARIDABAD S G M NAGAR</t>
  </si>
  <si>
    <t xml:space="preserve">2691, BLOCK-B,SGM NAGAR, SECTOR-5,NEAR K C CINEMA,,FARIDABAD ,121002</t>
  </si>
  <si>
    <t xml:space="preserve">01292410201</t>
  </si>
  <si>
    <t xml:space="preserve">br.9259@syndicatebank.co.in</t>
  </si>
  <si>
    <t xml:space="preserve">SANKESHWAR</t>
  </si>
  <si>
    <t xml:space="preserve">NESARI COMPLEX, ,P B ROAD, ,,SANKESHWAR ,591313</t>
  </si>
  <si>
    <t xml:space="preserve">08333272500</t>
  </si>
  <si>
    <t xml:space="preserve">br.577@syndicatebank.co.in</t>
  </si>
  <si>
    <t xml:space="preserve">BENAKANAHALLI</t>
  </si>
  <si>
    <t xml:space="preserve">ANGADI INSTITUTE OF TECHNOLOGY &amp; MANAGEMENT BLDG,,SAVAGAON ROAD,,,BENAKANAHALLI ,591108</t>
  </si>
  <si>
    <t xml:space="preserve">br.564@syndicatebank.co.in</t>
  </si>
  <si>
    <t xml:space="preserve">ALATHUR</t>
  </si>
  <si>
    <t xml:space="preserve">RUCHI TOWER, ,MAIN ROAD,,,ALATHUR,678451</t>
  </si>
  <si>
    <t xml:space="preserve">04922226456</t>
  </si>
  <si>
    <t xml:space="preserve">br.4456@syndicatebank.co.in</t>
  </si>
  <si>
    <t xml:space="preserve">SATHYAMANGALAM</t>
  </si>
  <si>
    <t xml:space="preserve">30/1, ,KARATTUR ROAD,NEAR BUS STAND,,,SATHYAMANGALAM ,638402</t>
  </si>
  <si>
    <t xml:space="preserve">04295222155</t>
  </si>
  <si>
    <t xml:space="preserve">br.6532@syndicatebank.co.in</t>
  </si>
  <si>
    <t xml:space="preserve">VISAKHAPATNAM  AKKAYYAPALEM</t>
  </si>
  <si>
    <t xml:space="preserve">D.NO.49-24-63,,MADHURNAGAR,SANKARAMATAM MAIN ROAD ,,VISAKHAPATNAM ,530016</t>
  </si>
  <si>
    <t xml:space="preserve">08912755706</t>
  </si>
  <si>
    <t xml:space="preserve">br.3587@syndicatebank.co.in</t>
  </si>
  <si>
    <t xml:space="preserve">CHENNAI MADURAVOYAL</t>
  </si>
  <si>
    <t xml:space="preserve">SF NO.123/342,,METUKUPPAM MAIN ROAD,MADURAVOYAL,,, CHENNAI ,600095</t>
  </si>
  <si>
    <t xml:space="preserve">04423782678</t>
  </si>
  <si>
    <t xml:space="preserve">br.6046@syndicatebank.co.in</t>
  </si>
  <si>
    <t xml:space="preserve">BOUDH</t>
  </si>
  <si>
    <t xml:space="preserve">PLOT NO.1661/2540,PARIJAT PALACE,,NAC CHHAK,,,BOUDH ,762014</t>
  </si>
  <si>
    <t xml:space="preserve">06841222766</t>
  </si>
  <si>
    <t xml:space="preserve">br.8096@syndicatebank.co.in</t>
  </si>
  <si>
    <t xml:space="preserve">MARADU</t>
  </si>
  <si>
    <t xml:space="preserve">NO.538,SARASWATHI SADANAM,,MARADU, ,,ERNAKULAM,682304</t>
  </si>
  <si>
    <t xml:space="preserve">04842705950</t>
  </si>
  <si>
    <t xml:space="preserve">br.4325@syndicatebank.co.in</t>
  </si>
  <si>
    <t xml:space="preserve">SASARAM</t>
  </si>
  <si>
    <t xml:space="preserve">RAUZA ROAD, ,,,SASARAM,821115</t>
  </si>
  <si>
    <t xml:space="preserve">br.7554@syndicatebank.co.in</t>
  </si>
  <si>
    <t xml:space="preserve">KARAULI</t>
  </si>
  <si>
    <t xml:space="preserve">1/182, SATYAWATI VIHAR,NEAR ROADWAYS BUS STAND, ,,KARAULI,322241</t>
  </si>
  <si>
    <t xml:space="preserve">07464221220</t>
  </si>
  <si>
    <t xml:space="preserve">br.8406@syndicatebank.co.in</t>
  </si>
  <si>
    <t xml:space="preserve">GURGAON SECTOR 55</t>
  </si>
  <si>
    <t xml:space="preserve">SCO NO.100, ,SECTOR 55, ,,GURGAON ,122001</t>
  </si>
  <si>
    <t xml:space="preserve">01242396777</t>
  </si>
  <si>
    <t xml:space="preserve">br.8183@syndicatebank.co.in</t>
  </si>
  <si>
    <t xml:space="preserve">LUCKNOW GOMTINAGAR</t>
  </si>
  <si>
    <t xml:space="preserve">NO.4/767,,VIBHAV KHAND,GOMTI NAGAR,,,LUCKNOW ,226010</t>
  </si>
  <si>
    <t xml:space="preserve">08005493071</t>
  </si>
  <si>
    <t xml:space="preserve">br.8476@syndicatebank.co.in</t>
  </si>
  <si>
    <t xml:space="preserve">KASHIPUR</t>
  </si>
  <si>
    <t xml:space="preserve">NO.98,,TANDA UJJAIN ROAD, ,,KASHIPUR,244713</t>
  </si>
  <si>
    <t xml:space="preserve">br.8748@syndicatebank.co.in</t>
  </si>
  <si>
    <t xml:space="preserve">SHIVALIKNAGAR HARDWAR</t>
  </si>
  <si>
    <t xml:space="preserve">NO.94,,BAHADRABAD ROAD (OPP.DELHIWASI RESTAURANT) SHIVALIK NAGAR, ,,HARDWAR ,249403</t>
  </si>
  <si>
    <t xml:space="preserve">br.9321@syndicatebank.co.in</t>
  </si>
  <si>
    <t xml:space="preserve">SAHARANPUR AMBALA ROAD</t>
  </si>
  <si>
    <t xml:space="preserve">AMBALA ROAD, ,,,SAHARANPUR ,247001</t>
  </si>
  <si>
    <t xml:space="preserve">br.8949@syndicatebank.co.in</t>
  </si>
  <si>
    <t xml:space="preserve">MEERUT METRO PLAZA</t>
  </si>
  <si>
    <t xml:space="preserve">METRO PLAZA, ,,,MEERUT ,250001</t>
  </si>
  <si>
    <t xml:space="preserve">br.8929@syndicatebank.co.in</t>
  </si>
  <si>
    <t xml:space="preserve">BELAPUR CBD</t>
  </si>
  <si>
    <t xml:space="preserve">NO.16, 17, SAI POOJA CHAMBER,PLOT NO 58, SECTOR 11, ,,,CBD BELAPUR,400614</t>
  </si>
  <si>
    <t xml:space="preserve">br.5490@syndicatebank.co.in</t>
  </si>
  <si>
    <t xml:space="preserve">CHIKKABANAVARA</t>
  </si>
  <si>
    <t xml:space="preserve">NEAR BUS STAND,,CHIKKABANAVARA MAIN ROAD, ,,CHIKKABANAVARA ,560090</t>
  </si>
  <si>
    <t xml:space="preserve">br.679@syndicatebank.co.in</t>
  </si>
  <si>
    <t xml:space="preserve">JAMMU</t>
  </si>
  <si>
    <t xml:space="preserve">CHOWDHARY BUILDING SECTOR 4, ,PO CHANNI HIMMAT,,, JAMMU,180015</t>
  </si>
  <si>
    <t xml:space="preserve">br.7641@syndicatebank.co.in</t>
  </si>
  <si>
    <t xml:space="preserve">INDORE</t>
  </si>
  <si>
    <t xml:space="preserve">NO.257, ,SAI KRUPA NAGAR COLONY,NEAR BOMBAY HOSPITAL,,, INDORE ,452010</t>
  </si>
  <si>
    <t xml:space="preserve">br.7808@syndicatebank.co.in</t>
  </si>
  <si>
    <t xml:space="preserve">SULTANPUR</t>
  </si>
  <si>
    <t xml:space="preserve">IN FRONT OF ASTHA HOSPITAL,,GOMTINAGAR(W) KASBA,,,SULTANPUR ,228114</t>
  </si>
  <si>
    <t xml:space="preserve">br.8738@syndicatebank.co.in</t>
  </si>
  <si>
    <t xml:space="preserve">BARAN</t>
  </si>
  <si>
    <t xml:space="preserve">WARD NO.1,HOSPITAL ROAD,OPP.GOVT.HOSPITAL, ,,BARAN ,325205</t>
  </si>
  <si>
    <t xml:space="preserve">07453230093</t>
  </si>
  <si>
    <t xml:space="preserve">br.8329@syndicatebank.co.in</t>
  </si>
  <si>
    <t xml:space="preserve">DHAMPUR</t>
  </si>
  <si>
    <t xml:space="preserve">RMS INTER COLLEGE,,AFZAL GARH ROAD,,,DHAMPUR,246761</t>
  </si>
  <si>
    <t xml:space="preserve">br.9332@syndicatebank.co.in</t>
  </si>
  <si>
    <t xml:space="preserve">MANJERI</t>
  </si>
  <si>
    <t xml:space="preserve">NO.954, V P TOWER,,NILAMBUR ROAD, ,,MANJERI ,676121</t>
  </si>
  <si>
    <t xml:space="preserve">04922285331</t>
  </si>
  <si>
    <t xml:space="preserve">br.4604@syndicatebank.co.in</t>
  </si>
  <si>
    <t xml:space="preserve">HUBBALLI KESHWAPUR</t>
  </si>
  <si>
    <t xml:space="preserve">NO.47,KUSUGAL ROAD,VASANT NAGAR, KESHWAPUR,,HUBBALLI ,580023</t>
  </si>
  <si>
    <t xml:space="preserve">08362362013</t>
  </si>
  <si>
    <t xml:space="preserve">br.1255@syndicatebank.co.in</t>
  </si>
  <si>
    <t xml:space="preserve">BIDHUNA</t>
  </si>
  <si>
    <t xml:space="preserve">113, NAVIN BASTI, ,,,BIDHUNA ,206243</t>
  </si>
  <si>
    <t xml:space="preserve">05681222066</t>
  </si>
  <si>
    <t xml:space="preserve">br.8477@syndicatebank.co.in</t>
  </si>
  <si>
    <t xml:space="preserve">ISLAM NAGAR</t>
  </si>
  <si>
    <t xml:space="preserve">ISLAMPUR-RAMPURA, ,DILARI ROAD, PO:KAFIABAD,,, ISLAMNAGAR ,244504</t>
  </si>
  <si>
    <t xml:space="preserve">br.9334@syndicatebank.co.in</t>
  </si>
  <si>
    <t xml:space="preserve">GOPALGANJ</t>
  </si>
  <si>
    <t xml:space="preserve">THAKUR MANSION,,SHYAM CINEMA ROAD,,,GOPALGANJ ,841428</t>
  </si>
  <si>
    <t xml:space="preserve">br.7444@syndicatebank.co.in</t>
  </si>
  <si>
    <t xml:space="preserve">THIRUVANANTHAPURAM  KARIKKAKOM</t>
  </si>
  <si>
    <t xml:space="preserve">KARIKKAKOM SRI CHAMUNDI TEMPLE TRUST COMPLEX,,BEACH POST OFFICE, ,,THIRUVANANTHAPURAM ,695007</t>
  </si>
  <si>
    <t xml:space="preserve">04712922339</t>
  </si>
  <si>
    <t xml:space="preserve">br.2426@syndicatebank.co.in</t>
  </si>
  <si>
    <t xml:space="preserve">DHOLPUR</t>
  </si>
  <si>
    <t xml:space="preserve">OPP.GOVT.TREASURY ,KACHAHARY ROAD,,,DHOLPUR ,328001</t>
  </si>
  <si>
    <t xml:space="preserve">05642220080</t>
  </si>
  <si>
    <t xml:space="preserve">br.8363@syndicatebank.co.in</t>
  </si>
  <si>
    <t xml:space="preserve">TAPUKARA</t>
  </si>
  <si>
    <t xml:space="preserve">SH-25,GROUND FLOOR,OPP.PARAS HOSPITAL, ,, TEHSIL: TAPUKARA,TAPUKARA,301707</t>
  </si>
  <si>
    <t xml:space="preserve">01493244011</t>
  </si>
  <si>
    <t xml:space="preserve">br.8334@syndicatebank.co.in</t>
  </si>
  <si>
    <t xml:space="preserve">VEJALPORE</t>
  </si>
  <si>
    <t xml:space="preserve">NO.1664, WARD NO.1,BLOCK NO.204,SHREEJI NAGAR,KHERGAM ROAD,NEAR PARVATI MOTORS,DHAMDACHI FATAK,,VEJALPORE ,396030</t>
  </si>
  <si>
    <t xml:space="preserve">02632224999</t>
  </si>
  <si>
    <t xml:space="preserve">br.7137@syndicatebank.co.in</t>
  </si>
  <si>
    <t xml:space="preserve">ANTROLI</t>
  </si>
  <si>
    <t xml:space="preserve">VILLAGE &amp; PO ANTROLI  TALUK: PALSANA,,,ANTROLI,394325</t>
  </si>
  <si>
    <t xml:space="preserve">br.7182@syndicatebank.co.in</t>
  </si>
  <si>
    <t xml:space="preserve">LATUR</t>
  </si>
  <si>
    <t xml:space="preserve">DESHPANDE COMPLEX NANDI STOP, ,,,LATUR,413512</t>
  </si>
  <si>
    <t xml:space="preserve">br.5247@syndicatebank.co.in</t>
  </si>
  <si>
    <t xml:space="preserve">OSMANABAD</t>
  </si>
  <si>
    <t xml:space="preserve">SUNIL PLAZA,GROUND FLOOR SHOP NO.8,,,, OSMANABAD ,413501</t>
  </si>
  <si>
    <t xml:space="preserve">br.5300@syndicatebank.co.in</t>
  </si>
  <si>
    <t xml:space="preserve">BELAGAVI BIMS</t>
  </si>
  <si>
    <t xml:space="preserve">BIMS BUILDING. ,DR.AMBEDKAR ROAD, ,,BELAGAVI ,590002</t>
  </si>
  <si>
    <t xml:space="preserve">br.2431@syndicatebank.co.in</t>
  </si>
  <si>
    <t xml:space="preserve">MAMBRA</t>
  </si>
  <si>
    <t xml:space="preserve">MAMBRA CHRISTIAN CULTURAL CENTRE,NEAR ST.JOSEPH'S CHURCH , KARUKUTTY PO, ,ANGAMALY (VIA),,MAMBRA ,683576</t>
  </si>
  <si>
    <t xml:space="preserve">04842613326</t>
  </si>
  <si>
    <t xml:space="preserve">br.4326@syndicatebank.co.in</t>
  </si>
  <si>
    <t xml:space="preserve">KALINGARAYANAPALAYAM</t>
  </si>
  <si>
    <t xml:space="preserve">6/144,  ,BHAVANI MAIN ROAD,,,KALINGARAYANAPALYAM ,638301</t>
  </si>
  <si>
    <t xml:space="preserve">04242230188</t>
  </si>
  <si>
    <t xml:space="preserve">br.6533@syndicatebank.co.in</t>
  </si>
  <si>
    <t xml:space="preserve">MUTHUR</t>
  </si>
  <si>
    <t xml:space="preserve">23A, ,KODUMUDI ROAD,PERUMALPUTHUR .,,MUTHUR,638105</t>
  </si>
  <si>
    <t xml:space="preserve">04257255888</t>
  </si>
  <si>
    <t xml:space="preserve">br.6156@syndicatebank.co.in</t>
  </si>
  <si>
    <t xml:space="preserve">PALLADAM</t>
  </si>
  <si>
    <t xml:space="preserve">PALLADAM MUNICIPAL, ,TRICHY ROAD, ,,PALLADAM,641664</t>
  </si>
  <si>
    <t xml:space="preserve">br.6157@syndicatebank.co.in</t>
  </si>
  <si>
    <t xml:space="preserve">SULUR</t>
  </si>
  <si>
    <t xml:space="preserve">168(2),TRICHY ROAD, ,,SULUR ,641402</t>
  </si>
  <si>
    <t xml:space="preserve">04222680085</t>
  </si>
  <si>
    <t xml:space="preserve">br.6154@syndicatebank.co.in</t>
  </si>
  <si>
    <t xml:space="preserve">GURGAON NIRVANA COUNTRY 122001</t>
  </si>
  <si>
    <t xml:space="preserve">B-4,UNITECH BUSINESS ZONE,,NIRVANA COUNTRY,,,GURGAON ,122001</t>
  </si>
  <si>
    <t xml:space="preserve">01242219386</t>
  </si>
  <si>
    <t xml:space="preserve">br.8182@syndicatebank.co.in</t>
  </si>
  <si>
    <t xml:space="preserve">KASAN</t>
  </si>
  <si>
    <t xml:space="preserve">MAIN TEMPO STAND, ,,,KASAN ,122051</t>
  </si>
  <si>
    <t xml:space="preserve">01242290335</t>
  </si>
  <si>
    <t xml:space="preserve">br.9280@syndicatebank.co.in</t>
  </si>
  <si>
    <t xml:space="preserve">COLVA</t>
  </si>
  <si>
    <t xml:space="preserve">BAPTIST ANTHONY FERNANDES, 59/2,VILLA NOVA, ,VANELIM COLVA,SALCETE GOA ,,GOA ,403708</t>
  </si>
  <si>
    <t xml:space="preserve">br.7228@syndicatebank.co.in</t>
  </si>
  <si>
    <t xml:space="preserve">KHANDOLI</t>
  </si>
  <si>
    <t xml:space="preserve">RAM NAGAR, ,ALIGARH AGRA ROAD,,,KHANDOLI ,283126</t>
  </si>
  <si>
    <t xml:space="preserve">br.9335@syndicatebank.co.in</t>
  </si>
  <si>
    <t xml:space="preserve">MAINA</t>
  </si>
  <si>
    <t xml:space="preserve">NEAR BUS STAND, ,,,MAINA ,124031</t>
  </si>
  <si>
    <t xml:space="preserve">0162284312</t>
  </si>
  <si>
    <t xml:space="preserve">br.9662@syndicatebank.co.in</t>
  </si>
  <si>
    <t xml:space="preserve">FEROZEPUR BANGAR</t>
  </si>
  <si>
    <t xml:space="preserve">,DELHI BAWANA ROAD,,,FEROZEPUR BANGAR ,131402</t>
  </si>
  <si>
    <t xml:space="preserve">0130255020</t>
  </si>
  <si>
    <t xml:space="preserve">br.9659@syndicatebank.co.in</t>
  </si>
  <si>
    <t xml:space="preserve">SIYANA</t>
  </si>
  <si>
    <t xml:space="preserve">154/10, ,NAI SADAK, PATTI HULAS RAI,,,SIYANA ,245412</t>
  </si>
  <si>
    <t xml:space="preserve">br.8952@syndicatebank.co.in</t>
  </si>
  <si>
    <t xml:space="preserve">BHATKAL NEHRU ROAD</t>
  </si>
  <si>
    <t xml:space="preserve">NEHRU ROAD, ,,,BHATKAL ,581320</t>
  </si>
  <si>
    <t xml:space="preserve">08385222107</t>
  </si>
  <si>
    <t xml:space="preserve">br.371@syndicatebank.co.in</t>
  </si>
  <si>
    <t xml:space="preserve">AMTOLA</t>
  </si>
  <si>
    <t xml:space="preserve">BESIDE AMTOLA RURAL HOSPITAL, ,,,AMTOLA ,743503</t>
  </si>
  <si>
    <t xml:space="preserve">br.9758@syndicatebank.co.in</t>
  </si>
  <si>
    <t xml:space="preserve">RAVULAPALEM</t>
  </si>
  <si>
    <t xml:space="preserve">D.NO.8-1088, SATHI SOMIREDDY COMPLEX ,BEHIND KALA VENKATRAO STATUE, ,,RAVULAPALEM ,533238</t>
  </si>
  <si>
    <t xml:space="preserve">08912556011</t>
  </si>
  <si>
    <t xml:space="preserve">br.3265@syndicatebank.co.in</t>
  </si>
  <si>
    <t xml:space="preserve">ANAPARTHI</t>
  </si>
  <si>
    <t xml:space="preserve">D.NO.6-230, 1 ST FLOOR,,PANCHAYATHI VEEDHI,SESHAGIRI RAO PET, ,,ANAPARTHY  ,533342</t>
  </si>
  <si>
    <t xml:space="preserve">08857225757</t>
  </si>
  <si>
    <t xml:space="preserve">br.3266@syndicatebank.co.in</t>
  </si>
  <si>
    <t xml:space="preserve">MANCHIREVULA</t>
  </si>
  <si>
    <t xml:space="preserve">H.NO.1-1/2,NEAR GRAM PANCHAYAT OFFICE, ,,TEH :RAJENDRANAGAR,MANCHIREVULA,500089</t>
  </si>
  <si>
    <t xml:space="preserve">br.3097@syndicatebank.co.in</t>
  </si>
  <si>
    <t xml:space="preserve">HATHRAS, COLLECTORATE</t>
  </si>
  <si>
    <t xml:space="preserve">COLLECTORATE ROAD,,,,HATHRAS ,204101</t>
  </si>
  <si>
    <t xml:space="preserve">br.2421@syndicatebank.co.in</t>
  </si>
  <si>
    <t xml:space="preserve">THONDAMUTHUR</t>
  </si>
  <si>
    <t xml:space="preserve">THENDRAL COMPLEX,,NARASIPURAM ROAD,,,THONDAMUTHUR,641109</t>
  </si>
  <si>
    <t xml:space="preserve">04222617170</t>
  </si>
  <si>
    <t xml:space="preserve">br.6159@syndicatebank.co.in</t>
  </si>
  <si>
    <t xml:space="preserve">RAIGARH</t>
  </si>
  <si>
    <t xml:space="preserve">WARD NO.5,NEAR CITY HOSPITAL,,KOTA ROAD,,,RAIGARH ,469001</t>
  </si>
  <si>
    <t xml:space="preserve">07762232411</t>
  </si>
  <si>
    <t xml:space="preserve">br.7850@syndicatebank.co.in</t>
  </si>
  <si>
    <t xml:space="preserve">KAGWAD</t>
  </si>
  <si>
    <t xml:space="preserve">SHIVANANDA COLLEGE COMPOUND, ,NEAR BUS STAND, ,,KAGWAD,591223</t>
  </si>
  <si>
    <t xml:space="preserve">br.579@syndicatebank.co.in</t>
  </si>
  <si>
    <t xml:space="preserve">JAGALUR</t>
  </si>
  <si>
    <t xml:space="preserve">WARD  NO 13,VIDYANAGAR,,JAGALUR ,577528</t>
  </si>
  <si>
    <t xml:space="preserve">br.1021@syndicatebank.co.in</t>
  </si>
  <si>
    <t xml:space="preserve">MANJU ROCK NILAYA,NEAR IB CIRCLE,,,,HIRIYUR ,577599</t>
  </si>
  <si>
    <t xml:space="preserve">br.1007@syndicatebank.co.in</t>
  </si>
  <si>
    <t xml:space="preserve">HOSADURGA</t>
  </si>
  <si>
    <t xml:space="preserve">AJAY COMPLEX,OPP LIC OFFICE,,,,HOSADURGA ,577527</t>
  </si>
  <si>
    <t xml:space="preserve">br.1008@syndicatebank.co.in</t>
  </si>
  <si>
    <t xml:space="preserve">PERIYAKULAM</t>
  </si>
  <si>
    <t xml:space="preserve">NO.89,,KAMARAJAR KADAI STREET,THENKARAI,,,PERIYAKULAM ,625601</t>
  </si>
  <si>
    <t xml:space="preserve">04546234640</t>
  </si>
  <si>
    <t xml:space="preserve">br.6513@syndicatebank.co.in</t>
  </si>
  <si>
    <t xml:space="preserve">BODINAICKANOOR</t>
  </si>
  <si>
    <t xml:space="preserve">64, ,UTHAMAPALAYAM ROAD,,,BODINAICKANOOR ,625513</t>
  </si>
  <si>
    <t xml:space="preserve">04546281200</t>
  </si>
  <si>
    <t xml:space="preserve">br.6511@syndicatebank.co.in</t>
  </si>
  <si>
    <t xml:space="preserve">GUWAHATI FANCY BAZAR</t>
  </si>
  <si>
    <t xml:space="preserve">JAIL ROAD, FANCY BAZAR,,,,GUWAHATI ,781001</t>
  </si>
  <si>
    <t xml:space="preserve">03612733316</t>
  </si>
  <si>
    <t xml:space="preserve">br.7329@syndicatebank.co.in</t>
  </si>
  <si>
    <t xml:space="preserve">BIJOYNAGAR</t>
  </si>
  <si>
    <t xml:space="preserve">NH-37,,,,BIJOYNAGAR ,781122</t>
  </si>
  <si>
    <t xml:space="preserve">03623220051</t>
  </si>
  <si>
    <t xml:space="preserve">br.7340@syndicatebank.co.in</t>
  </si>
  <si>
    <t xml:space="preserve">BHADRAVATHI OLD TOWN</t>
  </si>
  <si>
    <t xml:space="preserve">BHAVANI COMPLEX, ,C N ROAD,OLD TOWN, ,,BHADRAVATHI OLD TOWN,577301</t>
  </si>
  <si>
    <t xml:space="preserve">08282266877</t>
  </si>
  <si>
    <t xml:space="preserve">br.1923@syndicatebank.co.in</t>
  </si>
  <si>
    <t xml:space="preserve">KAIMARA CIRCLE</t>
  </si>
  <si>
    <t xml:space="preserve">KALLESHWARA COMPLEX,NO.265,NH 13,,KAIMARA CIRCLE ,,KAIMARA CIRCLE ,577243</t>
  </si>
  <si>
    <t xml:space="preserve">08282235660</t>
  </si>
  <si>
    <t xml:space="preserve">br.1925@syndicatebank.co.in</t>
  </si>
  <si>
    <t xml:space="preserve">ANAND NAGAR, ,KEMRE ROAD,,,BILASPUR,244921</t>
  </si>
  <si>
    <t xml:space="preserve">br.8678@syndicatebank.co.in</t>
  </si>
  <si>
    <t xml:space="preserve">BAZPUR</t>
  </si>
  <si>
    <t xml:space="preserve">SAINI BUILDING,,RAMRAJ ROAD,,,BAZPUR ,262401</t>
  </si>
  <si>
    <t xml:space="preserve">br.8680@syndicatebank.co.in</t>
  </si>
  <si>
    <t xml:space="preserve">BILARI</t>
  </si>
  <si>
    <t xml:space="preserve">MORADABAD-CHANDAUSI ROAD,INFRONT OF POLICE CHOWKI,HARSH NAGAR,BILARI ,244411</t>
  </si>
  <si>
    <t xml:space="preserve">br.9338@syndicatebank.co.in</t>
  </si>
  <si>
    <t xml:space="preserve">T NARASIPURA</t>
  </si>
  <si>
    <t xml:space="preserve">NO.218/1, ,DOUBLE ROAD, TRIVENI NAGAR(BHYRAPURA) ,,T.NARASIPURA ,571124</t>
  </si>
  <si>
    <t xml:space="preserve">08227262218</t>
  </si>
  <si>
    <t xml:space="preserve">br.1733@syndicatebank.co.in</t>
  </si>
  <si>
    <t xml:space="preserve">KRISHNARAJANAGAR</t>
  </si>
  <si>
    <t xml:space="preserve">S V S COMPLEX, ,C M ROAD,,,KRISHNARAJA NAGARA,571602</t>
  </si>
  <si>
    <t xml:space="preserve">08223262274</t>
  </si>
  <si>
    <t xml:space="preserve">br.1734@syndicatebank.co.in</t>
  </si>
  <si>
    <t xml:space="preserve">PATTOOR</t>
  </si>
  <si>
    <t xml:space="preserve">IV/6,KANAKAMANGALAM BLDG,,NOORNAD PO,PATTOORBLOCK:BHARANIKAVU,TALUK:MAVELIKKARA,,690529</t>
  </si>
  <si>
    <t xml:space="preserve">br.4114@syndicatebank.co.in</t>
  </si>
  <si>
    <t xml:space="preserve">MANIPAL D C OFFICE</t>
  </si>
  <si>
    <t xml:space="preserve">BLOCK C,RAJTHADRI,,END POINT ROAD,,MANIPAL,576104</t>
  </si>
  <si>
    <t xml:space="preserve">08202572746</t>
  </si>
  <si>
    <t xml:space="preserve">br.283@syndicatebank.co.in</t>
  </si>
  <si>
    <t xml:space="preserve">VIKARABAD</t>
  </si>
  <si>
    <t xml:space="preserve">D NO.4-2,36-40,,TELEPHONE EXCHANGE ROAD, ,,VIKARABAD ,501101</t>
  </si>
  <si>
    <t xml:space="preserve">br.3095@syndicatebank.co.in</t>
  </si>
  <si>
    <t xml:space="preserve">GUNA</t>
  </si>
  <si>
    <t xml:space="preserve">ROYAL HEIGHT,,A-B ROAD,,,GUNA ,473001</t>
  </si>
  <si>
    <t xml:space="preserve">br.7784@syndicatebank.co.in</t>
  </si>
  <si>
    <t xml:space="preserve">RUNKUTA</t>
  </si>
  <si>
    <t xml:space="preserve">HARI NIWAS,HAVELI THOK,,GWALIOR BYE PASS CHOWRAHA,,RUNKUTA ,282007</t>
  </si>
  <si>
    <t xml:space="preserve">br.9336@syndicatebank.co.in</t>
  </si>
  <si>
    <t xml:space="preserve">CHITRAKOOTDHAM</t>
  </si>
  <si>
    <t xml:space="preserve">GROUND FLOOR,,CHAKRAHI CHAURAHA,GANGA JI ROAD, ,SHANKAR BAZAR,KARVI,,CHITRAKOOTDHAM ,210205</t>
  </si>
  <si>
    <t xml:space="preserve">br.8638@syndicatebank.co.in</t>
  </si>
  <si>
    <t xml:space="preserve">TIRUVATTAR</t>
  </si>
  <si>
    <t xml:space="preserve">NO.16/3,,MAIN ROAD,,,TIRUVATTAR ,629177</t>
  </si>
  <si>
    <t xml:space="preserve">04651282770</t>
  </si>
  <si>
    <t xml:space="preserve">br.6186@syndicatebank.co.in</t>
  </si>
  <si>
    <t xml:space="preserve">CUMBUM</t>
  </si>
  <si>
    <t xml:space="preserve">B-14,WARD-21,, KUMULI MAIN ROAD,,,CUMBUM ,625516</t>
  </si>
  <si>
    <t xml:space="preserve">04554234640</t>
  </si>
  <si>
    <t xml:space="preserve">br.6512@syndicatebank.co.in</t>
  </si>
  <si>
    <t xml:space="preserve">BONGAIGON</t>
  </si>
  <si>
    <t xml:space="preserve">CHAPAGURI ROAD, ,,,BONGAIGON ,783380</t>
  </si>
  <si>
    <t xml:space="preserve">03664222230</t>
  </si>
  <si>
    <t xml:space="preserve">br.7305@syndicatebank.co.in</t>
  </si>
  <si>
    <t xml:space="preserve">PAYYOLI</t>
  </si>
  <si>
    <t xml:space="preserve">12/A1-11, ,MAIN ROAD,NEAR BUS STAND, ,,PAYYOLI ,673522</t>
  </si>
  <si>
    <t xml:space="preserve">br.4409@syndicatebank.co.in</t>
  </si>
  <si>
    <t xml:space="preserve">HARIPPAD</t>
  </si>
  <si>
    <t xml:space="preserve">WARD NO 7,KACHER JUNCTION,MANNARSALA POST OFFICE  TALUK:KARTHIKAPALLI,,,HARIPPAD,690514</t>
  </si>
  <si>
    <t xml:space="preserve">br.4113@syndicatebank.co.in</t>
  </si>
  <si>
    <t xml:space="preserve">1576,NEAR MURAR POLICE STATION,,MALL ROAD,MURAR ,,,GWALIOR ,474006</t>
  </si>
  <si>
    <t xml:space="preserve">br.7782@syndicatebank.co.in</t>
  </si>
  <si>
    <t xml:space="preserve">SISWAL</t>
  </si>
  <si>
    <t xml:space="preserve">DHANI SISWAL, ,ADAMPUR ROAD,,,SISWAL ,125052</t>
  </si>
  <si>
    <t xml:space="preserve">br.9663@syndicatebank.co.in</t>
  </si>
  <si>
    <t xml:space="preserve">GILLPATTI</t>
  </si>
  <si>
    <t xml:space="preserve">BATHINDA GONIANA ROAD,,,,GILL PATTI ,151201</t>
  </si>
  <si>
    <t xml:space="preserve">01642760066</t>
  </si>
  <si>
    <t xml:space="preserve">br.8107@syndicatebank.co.in</t>
  </si>
  <si>
    <t xml:space="preserve">BELUR</t>
  </si>
  <si>
    <t xml:space="preserve">1/1, ,GANGAKANTA BHADURI STREET, ,PO:BALLY, BELUR,711201</t>
  </si>
  <si>
    <t xml:space="preserve">br.9544@syndicatebank.co.in</t>
  </si>
  <si>
    <t xml:space="preserve">KASARGOD</t>
  </si>
  <si>
    <t xml:space="preserve">SYNDICATE BANK BUILDING, OPP.KSRTC BUS STAND,BANK ROAD,,KASARGOD,671121</t>
  </si>
  <si>
    <t xml:space="preserve">04994231130</t>
  </si>
  <si>
    <t xml:space="preserve">br.4705@syndicatebank.co.in</t>
  </si>
  <si>
    <t xml:space="preserve">PERIYAPATNA</t>
  </si>
  <si>
    <t xml:space="preserve">B M ROAD,SANTHEPET, ,,,PERIYAPATNA ,570107</t>
  </si>
  <si>
    <t xml:space="preserve">08223273020</t>
  </si>
  <si>
    <t xml:space="preserve">br.1735@syndicatebank.co.in</t>
  </si>
  <si>
    <t xml:space="preserve">YARAZARI</t>
  </si>
  <si>
    <t xml:space="preserve">VILLAGE PANCHAYAT BLDG,,,,YARAZARI,586204</t>
  </si>
  <si>
    <t xml:space="preserve">br.864@syndicatebank.co.in</t>
  </si>
  <si>
    <t xml:space="preserve">AVINASHI</t>
  </si>
  <si>
    <t xml:space="preserve">15/408,RASU COMPLEX,,COIMBATORE  MAIN ROAD, ,SRINIVASAPURAM, ,AVINASHI ,641654</t>
  </si>
  <si>
    <t xml:space="preserve">04296272673</t>
  </si>
  <si>
    <t xml:space="preserve">br.6158@syndicatebank.co.in</t>
  </si>
  <si>
    <t xml:space="preserve">KONANDUR</t>
  </si>
  <si>
    <t xml:space="preserve">NO.171A,192/170/1,AMAIN ROAD,,,KONANDURU ,577422</t>
  </si>
  <si>
    <t xml:space="preserve">08181276077</t>
  </si>
  <si>
    <t xml:space="preserve">br.1924@syndicatebank.co.in</t>
  </si>
  <si>
    <t xml:space="preserve">SATHUPALLI</t>
  </si>
  <si>
    <t xml:space="preserve">WARD NO.19,AYYAGARIPETA,,JUPALLI EYE HOSPITAL ROAD, ,,SATHUPALLI ,507303</t>
  </si>
  <si>
    <t xml:space="preserve">08761283288</t>
  </si>
  <si>
    <t xml:space="preserve">br.3321@syndicatebank.co.in</t>
  </si>
  <si>
    <t xml:space="preserve">SULTHAN BATHERY</t>
  </si>
  <si>
    <t xml:space="preserve">CITY TOWER,NO.SBP V 741A37,,RAHIM MEMORIAL ROAD,,,SULTHAN BATHERY,673592</t>
  </si>
  <si>
    <t xml:space="preserve">br.4752@syndicatebank.co.in</t>
  </si>
  <si>
    <t xml:space="preserve">KALPETTA</t>
  </si>
  <si>
    <t xml:space="preserve">13/416(1)FIRST FLOOR,MATHA BLDG ,MAIN ROAD,,,KALPETTA,673121</t>
  </si>
  <si>
    <t xml:space="preserve">br.4753@syndicatebank.co.in</t>
  </si>
  <si>
    <t xml:space="preserve">NEDUMANKAVU</t>
  </si>
  <si>
    <t xml:space="preserve">KP X352J, S N BLDG,,,,NEDUMANKAVU ,690509</t>
  </si>
  <si>
    <t xml:space="preserve">br.4512@syndicatebank.co.in</t>
  </si>
  <si>
    <t xml:space="preserve">KUPPAM</t>
  </si>
  <si>
    <t xml:space="preserve">8/90,8/91,8/92, S J M COMPLEX,,T B ROAD,,,,KUPPAM ,517425</t>
  </si>
  <si>
    <t xml:space="preserve">br.3183@syndicatebank.co.in</t>
  </si>
  <si>
    <t xml:space="preserve">V KOTA</t>
  </si>
  <si>
    <t xml:space="preserve">D NO.5-156,,AISHWARYA COMPLEX,,SAI GARDENS ROAD,,V KOTA,517424</t>
  </si>
  <si>
    <t xml:space="preserve">br.3186@syndicatebank.co.in</t>
  </si>
  <si>
    <t xml:space="preserve">B C ROAD BANTWAL</t>
  </si>
  <si>
    <t xml:space="preserve">MAIN ROAD, ,B C ROAD ,,B C ROAD,574219</t>
  </si>
  <si>
    <t xml:space="preserve">br.270@syndicatebank.co.in</t>
  </si>
  <si>
    <t xml:space="preserve">HANGAL</t>
  </si>
  <si>
    <t xml:space="preserve">KARUDHI BLDG,,T G ROAD,HANGAL POST OFFICE ,,,581104</t>
  </si>
  <si>
    <t xml:space="preserve">08379262008</t>
  </si>
  <si>
    <t xml:space="preserve">br.1275@syndicatebank.co.in</t>
  </si>
  <si>
    <t xml:space="preserve">JAYPUR</t>
  </si>
  <si>
    <t xml:space="preserve">VIA KUSHALADA, ,BLOCK GOPABANDHUNAGAR, ,,JAYPUR ,757085</t>
  </si>
  <si>
    <t xml:space="preserve">br.8057@syndicatebank.co.in</t>
  </si>
  <si>
    <t xml:space="preserve">GADAG BETAGERI</t>
  </si>
  <si>
    <t xml:space="preserve">SMT M I K KALYANA MANTAPA,,PALA-BADAMI ROAD, ,,GADAG BETAGERI ,582102</t>
  </si>
  <si>
    <t xml:space="preserve">08372245188</t>
  </si>
  <si>
    <t xml:space="preserve">br.1261@syndicatebank.co.in</t>
  </si>
  <si>
    <t xml:space="preserve">DELHI LPS GHEVRA</t>
  </si>
  <si>
    <t xml:space="preserve">LAVI PUBLIC SCHOOL,,KANJHAWALA ROAD,,, DELHI ,110081</t>
  </si>
  <si>
    <t xml:space="preserve">br.2412@syndicatebank.co.in</t>
  </si>
  <si>
    <t xml:space="preserve">DELHI SAROJINI HOUSE</t>
  </si>
  <si>
    <t xml:space="preserve">SAROJINI HOUSE, 6,,BHAGWANDAS ROAD,,,DELHI ,110002</t>
  </si>
  <si>
    <t xml:space="preserve">br.2416@syndicatebank.co.in</t>
  </si>
  <si>
    <t xml:space="preserve">DAHOD</t>
  </si>
  <si>
    <t xml:space="preserve">4207,NETAJI BAZAR, ,PADAV ROAD,OPP. MAHESH DUGHDHALAYA, ,,DAHOD ,389151</t>
  </si>
  <si>
    <t xml:space="preserve">02673248200</t>
  </si>
  <si>
    <t xml:space="preserve">br.7069@syndicatebank.co.in</t>
  </si>
  <si>
    <t xml:space="preserve">ARMOOR</t>
  </si>
  <si>
    <t xml:space="preserve">PLOT NO.1,MAMIDIPALLI VILLAGE,,,ARMOOR ,503224</t>
  </si>
  <si>
    <t xml:space="preserve">br.3538@syndicatebank.co.in</t>
  </si>
  <si>
    <t xml:space="preserve">JADCHERLA</t>
  </si>
  <si>
    <t xml:space="preserve">NO.11-88 TO 92,,NETAJI ROAD,BADEPALLY,,JADCHERLA ,509301</t>
  </si>
  <si>
    <t xml:space="preserve">br.3421@syndicatebank.co.in</t>
  </si>
  <si>
    <t xml:space="preserve">AROOR</t>
  </si>
  <si>
    <t xml:space="preserve">5/415 D,OPP. AROOR RESIDENCY,,,,AROOR,688534</t>
  </si>
  <si>
    <t xml:space="preserve">04782872304</t>
  </si>
  <si>
    <t xml:space="preserve">br.4112@syndicatebank.co.in</t>
  </si>
  <si>
    <t xml:space="preserve">KRISHNARAJPET</t>
  </si>
  <si>
    <t xml:space="preserve">THIMMARAYIGOWDA COMPLEX,ADJACENT TO PETROL BUNK, ,M C ROAD HIGHWAY,,,KRISHNARAJPET ,571426</t>
  </si>
  <si>
    <t xml:space="preserve">08230263377</t>
  </si>
  <si>
    <t xml:space="preserve">br.1605@syndicatebank.co.in</t>
  </si>
  <si>
    <t xml:space="preserve">HOLENARASIPURA</t>
  </si>
  <si>
    <t xml:space="preserve">OPP, UTTARADI MUTT,,KOTE RAJABEEDI, ,,HOLENARASIPURA,573211</t>
  </si>
  <si>
    <t xml:space="preserve">08175274493</t>
  </si>
  <si>
    <t xml:space="preserve">br.1407@syndicatebank.co.in</t>
  </si>
  <si>
    <t xml:space="preserve">KADIRI</t>
  </si>
  <si>
    <t xml:space="preserve">1 ST FLOOR,12-8 &amp;9, B R PLAZA,,TERU VEEDHI,,,KADIRI ,515591</t>
  </si>
  <si>
    <t xml:space="preserve">08494220340</t>
  </si>
  <si>
    <t xml:space="preserve">br.3231@syndicatebank.co.in</t>
  </si>
  <si>
    <t xml:space="preserve">AIROLI NAVI MUMBAI</t>
  </si>
  <si>
    <t xml:space="preserve">SHOP NO 3,4,5,6 MONALISA CHS PLOT,NO 50,SECTOR 19,,PALM BEACH ROAD EXTN,,AIROLI NAVI MUMBAI,400708</t>
  </si>
  <si>
    <t xml:space="preserve">02227791377</t>
  </si>
  <si>
    <t xml:space="preserve">br.5489@syndicatebank.co.in</t>
  </si>
  <si>
    <t xml:space="preserve">PILIBHIT</t>
  </si>
  <si>
    <t xml:space="preserve">SHUKLA COMPLEX,,GANDHI STADIUM ROAD,,,PILBHIT ,262001</t>
  </si>
  <si>
    <t xml:space="preserve">br.8728@syndicatebank.co.in</t>
  </si>
  <si>
    <t xml:space="preserve">KARADI</t>
  </si>
  <si>
    <t xml:space="preserve">B S GANIGERA BUILDING,,,,KARADI ,587125</t>
  </si>
  <si>
    <t xml:space="preserve">br.865@syndicatebank.co.in</t>
  </si>
  <si>
    <t xml:space="preserve">VIRUDHANAGAR</t>
  </si>
  <si>
    <t xml:space="preserve">NO.103/1,MADURAI ROAD,OPP.FIRE STATION,,,VIRUDHANAGAR ,626003</t>
  </si>
  <si>
    <t xml:space="preserve">04562246276</t>
  </si>
  <si>
    <t xml:space="preserve">br.6276@syndicatebank.co.in</t>
  </si>
  <si>
    <t xml:space="preserve">HARSANA KALAN</t>
  </si>
  <si>
    <t xml:space="preserve">NEAR CHHATTAR SINGH DAWAR,,,,HARSANA KALAN,131035</t>
  </si>
  <si>
    <t xml:space="preserve">br.9660@syndicatebank.co.in</t>
  </si>
  <si>
    <t xml:space="preserve">KUMBHAPUR</t>
  </si>
  <si>
    <t xml:space="preserve">BABA GUISERNATH DHAM, ,,,KUMBHAPUR,230132</t>
  </si>
  <si>
    <t xml:space="preserve">br.9327@syndicatebank.co.in</t>
  </si>
  <si>
    <t xml:space="preserve">REBALA</t>
  </si>
  <si>
    <t xml:space="preserve">MAIN ROAD,,,,REBALA ,524305</t>
  </si>
  <si>
    <t xml:space="preserve">br.3553@syndicatebank.co.in</t>
  </si>
  <si>
    <t xml:space="preserve">GHOSI</t>
  </si>
  <si>
    <t xml:space="preserve">NO.4,DAK BANGLOW MORE, ,,,GHOSI ,275304</t>
  </si>
  <si>
    <t xml:space="preserve">br.8720@syndicatebank.co.in</t>
  </si>
  <si>
    <t xml:space="preserve">AVARSE</t>
  </si>
  <si>
    <t xml:space="preserve">2-18(3),2-18(4),KEDURU HOUSE,,HILIYANA,,,AVERSE ,576223</t>
  </si>
  <si>
    <t xml:space="preserve">br.277@syndicatebank.co.in</t>
  </si>
  <si>
    <t xml:space="preserve">GUJJADI</t>
  </si>
  <si>
    <t xml:space="preserve">SRIRAM,JLB ROAD,,,,GUJJADI ,576201</t>
  </si>
  <si>
    <t xml:space="preserve">br.280@syndicatebank.co.in</t>
  </si>
  <si>
    <t xml:space="preserve">BHUBANESHWAR IIT</t>
  </si>
  <si>
    <t xml:space="preserve">BHUBANESHWAR MUNICIPAL CORPORATION,IIT CAMPUS,,SAMANTAPUR,,,BHUBANESWAR ,751013</t>
  </si>
  <si>
    <t xml:space="preserve">br.2428@syndicatebank.co.in</t>
  </si>
  <si>
    <t xml:space="preserve">PETEWA</t>
  </si>
  <si>
    <t xml:space="preserve">GRAM PANCHAYAT BHAWAN,,,,PETEWA ,491444</t>
  </si>
  <si>
    <t xml:space="preserve">br.5265@syndicatebank.co.in</t>
  </si>
  <si>
    <t xml:space="preserve">MARAVANTHE</t>
  </si>
  <si>
    <t xml:space="preserve">NO.3-128, NH-66,,,, MARAVANTHE ,576224</t>
  </si>
  <si>
    <t xml:space="preserve">br.282@syndicatebank.co.in</t>
  </si>
  <si>
    <t xml:space="preserve">NOKHA</t>
  </si>
  <si>
    <t xml:space="preserve">PLOT NO.658,NEAR NAWALI GATE,,,,NOKHA,334803</t>
  </si>
  <si>
    <t xml:space="preserve">01531222233</t>
  </si>
  <si>
    <t xml:space="preserve">br.8343@syndicatebank.co.in</t>
  </si>
  <si>
    <t xml:space="preserve">RAISINGHNAGAR</t>
  </si>
  <si>
    <t xml:space="preserve">NEAR NEW LIGHT  CINEMA,,,RAISINGHNAGAR,335051</t>
  </si>
  <si>
    <t xml:space="preserve">01507222007</t>
  </si>
  <si>
    <t xml:space="preserve">br.8372@syndicatebank.co.in</t>
  </si>
  <si>
    <t xml:space="preserve">DELHI BYE PASS ROAD,,,,DAULATPURA,303805</t>
  </si>
  <si>
    <t xml:space="preserve">01423235664</t>
  </si>
  <si>
    <t xml:space="preserve">br.8383@syndicatebank.co.in</t>
  </si>
  <si>
    <t xml:space="preserve">KOTPUTLI</t>
  </si>
  <si>
    <t xml:space="preserve">WARD NO 9,,OPP NAGAR PALIKA PARK,,,KOTPUTLI,303108</t>
  </si>
  <si>
    <t xml:space="preserve">01421248286</t>
  </si>
  <si>
    <t xml:space="preserve">br.8384@syndicatebank.co.in</t>
  </si>
  <si>
    <t xml:space="preserve">BILONCHI</t>
  </si>
  <si>
    <t xml:space="preserve">NEAR RAJIV GANDHI COMPUTER CENTRE,,,, BILONCHI ,303805</t>
  </si>
  <si>
    <t xml:space="preserve">01423234646</t>
  </si>
  <si>
    <t xml:space="preserve">br.8388@syndicatebank.co.in</t>
  </si>
  <si>
    <t xml:space="preserve">DHRANGADHRA</t>
  </si>
  <si>
    <t xml:space="preserve">NO.3,GROUND FLOOR,PARIVAR AVENUE,,NEAR MAMTABEN HOSPITAL,CLUB ROAD,,,DHRANGADHRA ,363310</t>
  </si>
  <si>
    <t xml:space="preserve">br.7185@syndicatebank.co.in</t>
  </si>
  <si>
    <t xml:space="preserve">WADHWAN</t>
  </si>
  <si>
    <t xml:space="preserve">SHOP NO. 11 &amp; 12,GROUND FLOOR,INDRAPRASTH, ,80 FT ROAD,OPP.TAPOVAN BUNGLOWS,NEAR BHAKTHINAGAR CIRCLE,,,WADHWAN ,363030</t>
  </si>
  <si>
    <t xml:space="preserve">02752222495</t>
  </si>
  <si>
    <t xml:space="preserve">br.7184@syndicatebank.co.in</t>
  </si>
  <si>
    <t xml:space="preserve">SHIVAPURA</t>
  </si>
  <si>
    <t xml:space="preserve">SHIVAJALA, ,MAIN ROAD, ,,SHIVAPURA,576112</t>
  </si>
  <si>
    <t xml:space="preserve">br.281@syndicatebank.co.in</t>
  </si>
  <si>
    <t xml:space="preserve">ZIRAKPUR</t>
  </si>
  <si>
    <t xml:space="preserve">SCO 5-6,,VIP ROAD,,,ZIRAKPUR ,140603</t>
  </si>
  <si>
    <t xml:space="preserve">01762297722</t>
  </si>
  <si>
    <t xml:space="preserve">br.8174@syndicatebank.co.in</t>
  </si>
  <si>
    <t xml:space="preserve">GURGAON DLF PHASE III MCB</t>
  </si>
  <si>
    <t xml:space="preserve">U-16/73-74,, DLF PHASE III,,,GURGAON,122010</t>
  </si>
  <si>
    <t xml:space="preserve">01242354447</t>
  </si>
  <si>
    <t xml:space="preserve">br.8181@syndicatebank.co.in</t>
  </si>
  <si>
    <t xml:space="preserve">BHARNE</t>
  </si>
  <si>
    <t xml:space="preserve">BAHAR COMMERCIAL COMPLEX, ,MUMBAI-GOA HIGHWAY, ,,BHARNE ,415621</t>
  </si>
  <si>
    <t xml:space="preserve">br.5380@syndicatebank.co.in</t>
  </si>
  <si>
    <t xml:space="preserve">BICHOLIM</t>
  </si>
  <si>
    <t xml:space="preserve">H. NO. 78, VASUMATHI NIVAS,,,SONARPETH, ,BICHOLIM ,403504</t>
  </si>
  <si>
    <t xml:space="preserve">br.7231@syndicatebank.co.in</t>
  </si>
  <si>
    <t xml:space="preserve">CHAMPAWAT</t>
  </si>
  <si>
    <t xml:space="preserve">GIC CHOWK, ,CHAMPAWAT-PITHORGARH MAIN ROAD, ,,CHAMPAWAT,262523</t>
  </si>
  <si>
    <t xml:space="preserve">br.8958@syndicatebank.co.in</t>
  </si>
  <si>
    <t xml:space="preserve">PITHORGARH</t>
  </si>
  <si>
    <t xml:space="preserve">SILTHAM-PITHORGARH, ,GANDHI CHOWK MAIN ROAD, ,,PITHORGARH ,262501</t>
  </si>
  <si>
    <t xml:space="preserve">br.8718@syndicatebank.co.in</t>
  </si>
  <si>
    <t xml:space="preserve">BADAUN</t>
  </si>
  <si>
    <t xml:space="preserve">CIVIL LINES ROAD, ,,,BADAUN,243601</t>
  </si>
  <si>
    <t xml:space="preserve">br.9319@syndicatebank.co.in</t>
  </si>
  <si>
    <t xml:space="preserve">NAZIBABAD</t>
  </si>
  <si>
    <t xml:space="preserve">GURUDWARA SINGH SAHAB BUILDING, ,KOTDWAR ROAD,,, NAZIBABAD,246763</t>
  </si>
  <si>
    <t xml:space="preserve">br.9316@syndicatebank.co.in</t>
  </si>
  <si>
    <t xml:space="preserve">SANGRAMGARH</t>
  </si>
  <si>
    <t xml:space="preserve">GATA NO.1036,,,SANGRAMGARH,230141</t>
  </si>
  <si>
    <t xml:space="preserve">br.9322@syndicatebank.co.in</t>
  </si>
  <si>
    <t xml:space="preserve">RANCHAD </t>
  </si>
  <si>
    <t xml:space="preserve">,,,RANCHAD ,250345</t>
  </si>
  <si>
    <t xml:space="preserve">br.8636@syndicatebank.co.in</t>
  </si>
  <si>
    <t xml:space="preserve">SAFIDON</t>
  </si>
  <si>
    <t xml:space="preserve">NEAR BDO OFFICE,WARD NO.12, ,,,SAFIDON ,126112</t>
  </si>
  <si>
    <t xml:space="preserve">br.8207@syndicatebank.co.in</t>
  </si>
  <si>
    <t xml:space="preserve">BINA</t>
  </si>
  <si>
    <t xml:space="preserve">165, OPP. ANAND HOTEL,SHASTRI WARD,, STATION ROAD,,, BINA ,470113</t>
  </si>
  <si>
    <t xml:space="preserve">br.7749@syndicatebank.co.in</t>
  </si>
  <si>
    <t xml:space="preserve">MADHAV NAGAR,,,, KATNI ,483501</t>
  </si>
  <si>
    <t xml:space="preserve">br.7821@syndicatebank.co.in</t>
  </si>
  <si>
    <t xml:space="preserve">KOTTAYI</t>
  </si>
  <si>
    <t xml:space="preserve">12/187, KARTHIYAYINI VIHAR, ,KOTTAYI- MANKARA ROAD, ,,KOTTAYI,678572</t>
  </si>
  <si>
    <t xml:space="preserve">br.4457@syndicatebank.co.in</t>
  </si>
  <si>
    <t xml:space="preserve">KANPUR GOVIND NAGAR</t>
  </si>
  <si>
    <t xml:space="preserve">64/ 2A, BLOCK O, ,GOVIND NAGAR,,KANPUR ,208006</t>
  </si>
  <si>
    <t xml:space="preserve">br.8713@syndicatebank.co.in</t>
  </si>
  <si>
    <t xml:space="preserve">KANPUR KALYANPUR</t>
  </si>
  <si>
    <t xml:space="preserve">GC -72, AWAS VIKAS NO 1, ,KALYANPUR(BEHIND CNG PETROL PUMP), PANKI ROAD,,,KANPUR ,208017</t>
  </si>
  <si>
    <t xml:space="preserve">br.8743@syndicatebank.co.in</t>
  </si>
  <si>
    <t xml:space="preserve">BHADRACHALAM</t>
  </si>
  <si>
    <t xml:space="preserve">NO.12-2-54, 1 ST FLOOR,GRAM PANCHAYAT ROAD,BEHIND APSRTC BUS COMPLEX,,,BHADRACHALAM ,507111</t>
  </si>
  <si>
    <t xml:space="preserve">br.3322@syndicatebank.co.in</t>
  </si>
  <si>
    <t xml:space="preserve">KOZHIKODE MANKAV</t>
  </si>
  <si>
    <t xml:space="preserve">CHOICE ARCADE, 24/1127, ,BYE PASS ROAD, ,MANKAV,KOZHIKODE ,673007</t>
  </si>
  <si>
    <t xml:space="preserve">04952332020</t>
  </si>
  <si>
    <t xml:space="preserve">br.4413@syndicatebank.co.in</t>
  </si>
  <si>
    <t xml:space="preserve">PERIYA</t>
  </si>
  <si>
    <t xml:space="preserve">NO.7/311/A1, I FLOOR,ASHA COMPLEX,KALLYOT ROAD,,PERIYA ,671316</t>
  </si>
  <si>
    <t xml:space="preserve">04672232240</t>
  </si>
  <si>
    <t xml:space="preserve">br.4704@syndicatebank.co.in</t>
  </si>
  <si>
    <t xml:space="preserve">KOLENCHERY</t>
  </si>
  <si>
    <t xml:space="preserve">VANILLAM PLAZA,BUILDING NO.597,WARD NO.8,,AIKKARANDU PANCHAYATH, ,,KOLENCHERY,682311</t>
  </si>
  <si>
    <t xml:space="preserve">04842761228</t>
  </si>
  <si>
    <t xml:space="preserve">br.4328@syndicatebank.co.in</t>
  </si>
  <si>
    <t xml:space="preserve">HYDERABAD NIZAMPET</t>
  </si>
  <si>
    <t xml:space="preserve">3-9, SAI  LAKSHMI NILAYAM, ,MAIN ROAD, NIZAMPET,, HYDERABAD  ,500090</t>
  </si>
  <si>
    <t xml:space="preserve">04023890255</t>
  </si>
  <si>
    <t xml:space="preserve">br.3071@syndicatebank.co.in</t>
  </si>
  <si>
    <t xml:space="preserve">HYDERABAD SHAIKPET</t>
  </si>
  <si>
    <t xml:space="preserve">SAI TOWERS, 2A, 1 ST FLOOR,, MAIN ROAD, ,GOLKONDA,, HYDERABAD  ,500008</t>
  </si>
  <si>
    <t xml:space="preserve">04023563232</t>
  </si>
  <si>
    <t xml:space="preserve">br.3074@syndicatebank.co.in</t>
  </si>
  <si>
    <t xml:space="preserve">SHAHPURA</t>
  </si>
  <si>
    <t xml:space="preserve">PLOT NO.116, WARD NO.12,, OLD DELHI ROAD,,,SHAHPURA ,303103</t>
  </si>
  <si>
    <t xml:space="preserve">01412700261</t>
  </si>
  <si>
    <t xml:space="preserve">br.8382@syndicatebank.co.in</t>
  </si>
  <si>
    <t xml:space="preserve">VIJAYAWADA NTR CIRCLE</t>
  </si>
  <si>
    <t xml:space="preserve">65-6-19,GROUND FLOOR, ,BANDAR ROAD,,VENKATESWARAPURAM, ,VIJAYAWADA,520010</t>
  </si>
  <si>
    <t xml:space="preserve">08662495173</t>
  </si>
  <si>
    <t xml:space="preserve">br.3751@syndicatebank.co.in</t>
  </si>
  <si>
    <t xml:space="preserve">GORAKHPUR ASURAN CHOWK</t>
  </si>
  <si>
    <t xml:space="preserve">C/130/449, OPP. GEETA VATIKA, ,SHAHPUR,,GORAKHPUR ASURAN CHOWK,273006</t>
  </si>
  <si>
    <t xml:space="preserve">br.8756@syndicatebank.co.in</t>
  </si>
  <si>
    <t xml:space="preserve">SHELAR</t>
  </si>
  <si>
    <t xml:space="preserve">NO.1978, SHOP NO. 7, PLOT NO.A003, 'A' WING SHRI SIDDHI APT. ,,,SHELAR ,421302</t>
  </si>
  <si>
    <t xml:space="preserve">br.5486@syndicatebank.co.in</t>
  </si>
  <si>
    <t xml:space="preserve">GUNTUR  SRINIVASANAGAR COLONY</t>
  </si>
  <si>
    <t xml:space="preserve">BESIDE D NO.1-25-13,A-9, ,4 TH LANE, SRINIVASA NAGAR COLONY  ,,GUNTUR  ,522006</t>
  </si>
  <si>
    <t xml:space="preserve">08662475895</t>
  </si>
  <si>
    <t xml:space="preserve">br.3282@syndicatebank.co.in</t>
  </si>
  <si>
    <t xml:space="preserve">KUTTIADI</t>
  </si>
  <si>
    <t xml:space="preserve">K V COMPLEX, OPP. NEW BUS STAND,,NADAPURAM ROAD,,,KUTTIADI,673508</t>
  </si>
  <si>
    <t xml:space="preserve">br.4418@syndicatebank.co.in</t>
  </si>
  <si>
    <t xml:space="preserve">KATOL</t>
  </si>
  <si>
    <t xml:space="preserve">PLOT NO.1737/2,THOMA LAYOUT,,PANCHAVATI MAIN ROAD, ,,KATOL ,441302</t>
  </si>
  <si>
    <t xml:space="preserve">br.5268@syndicatebank.co.in</t>
  </si>
  <si>
    <t xml:space="preserve">BHUBANESHWAR SIJUA</t>
  </si>
  <si>
    <t xml:space="preserve">PLOT NO.C-359/1818, NEAR TECHNO SCHOOL,,PATRAPADA,,,BHUBANESWAR ,751019</t>
  </si>
  <si>
    <t xml:space="preserve">br.8058@syndicatebank.co.in</t>
  </si>
  <si>
    <t xml:space="preserve">PADAMPUR</t>
  </si>
  <si>
    <t xml:space="preserve">PLOT NO. 610,,MAIN ROAD, NEAR UTSAV PALACE,,, PADAMPUR ,335041</t>
  </si>
  <si>
    <t xml:space="preserve">01505232171</t>
  </si>
  <si>
    <t xml:space="preserve">br.8371@syndicatebank.co.in</t>
  </si>
  <si>
    <t xml:space="preserve">BUXUR</t>
  </si>
  <si>
    <t xml:space="preserve"> OPP.CLEARING HOUSE, ,THANA ROAD,,,BUXUR ,802101</t>
  </si>
  <si>
    <t xml:space="preserve">06183888066</t>
  </si>
  <si>
    <t xml:space="preserve">br.7423@syndicatebank.co.in</t>
  </si>
  <si>
    <t xml:space="preserve">AGRA BUNDU KATRA </t>
  </si>
  <si>
    <t xml:space="preserve">37/17 E, BUNDU KATRA,,GWALIOR ROAD, ,,AGRA,282001</t>
  </si>
  <si>
    <t xml:space="preserve">br.9341@syndicatebank.co.in</t>
  </si>
  <si>
    <t xml:space="preserve">CUTTACK LINK ROAD</t>
  </si>
  <si>
    <t xml:space="preserve">PLOT NO.2723, WARD NO.27,HOLDING NO.2, C-21/1176,,LINK ROAD,NEAR ARUNODAYA MARKET,,,CUTTACK ,753012</t>
  </si>
  <si>
    <t xml:space="preserve">br.8095@syndicatebank.co.in</t>
  </si>
  <si>
    <t xml:space="preserve">KAMPTEE</t>
  </si>
  <si>
    <t xml:space="preserve">PLOT NO.1,SUBHAM NAGAR,KALAMNA ROAD,YERKHEDA,,,,KAMPTEE ,441002</t>
  </si>
  <si>
    <t xml:space="preserve">br.5267@syndicatebank.co.in</t>
  </si>
  <si>
    <t xml:space="preserve">BURDWAN RAJ COLLEGE</t>
  </si>
  <si>
    <t xml:space="preserve">AFTAB AVENUE,  RAJ COLLEGE CAMPUS,,RAJBATI ,,BURDWAN ,713104</t>
  </si>
  <si>
    <t xml:space="preserve">br.9705@syndicatebank.co.in</t>
  </si>
  <si>
    <t xml:space="preserve">PERAMBRA</t>
  </si>
  <si>
    <t xml:space="preserve">645 A, FIRST FLOOR,RAINBOW COMPLEX, ,MAIN ROAD,,,PERAMBRA ,673525</t>
  </si>
  <si>
    <t xml:space="preserve">0496261441</t>
  </si>
  <si>
    <t xml:space="preserve">br.4417@syndicatebank.co.in</t>
  </si>
  <si>
    <t xml:space="preserve">PATNA  HANUMAN NAGAR</t>
  </si>
  <si>
    <t xml:space="preserve">K-217,SANGITA PALACE,MEZANINE FLOOR, ,P C COLONY, ,HANUMAN NAGAR,,PATNA ,800020</t>
  </si>
  <si>
    <t xml:space="preserve">br.7432@syndicatebank.co.in</t>
  </si>
  <si>
    <t xml:space="preserve">NYAHALOD</t>
  </si>
  <si>
    <t xml:space="preserve">NO.1275, ,,P O: PRAMOD NAGAR, ,NYAHALOD,424002</t>
  </si>
  <si>
    <t xml:space="preserve">05622267333</t>
  </si>
  <si>
    <t xml:space="preserve">br.5193@syndicatebank.co.in</t>
  </si>
  <si>
    <t xml:space="preserve">JAIPUR VAISHALINAGAR</t>
  </si>
  <si>
    <t xml:space="preserve">VINAYAK HEIGHTS,PLOT NO.105-106, GOMES DEFENCE COLONY,GAUTAM MARG,,,VAISHALI NAGAR,JAIPUR ,302021</t>
  </si>
  <si>
    <t xml:space="preserve">01412355177</t>
  </si>
  <si>
    <t xml:space="preserve">br.8377@syndicatebank.co.in</t>
  </si>
  <si>
    <t xml:space="preserve">AURANGABAD CIDCO</t>
  </si>
  <si>
    <t xml:space="preserve">PLOT NO.29,,SERVICE INDUSTRY ZONE, CIDCO, ,,AURANGABAD ,431210</t>
  </si>
  <si>
    <t xml:space="preserve">br.5134@syndicatebank.co.in</t>
  </si>
  <si>
    <t xml:space="preserve">PRITHLA</t>
  </si>
  <si>
    <t xml:space="preserve">CHAPROLLA ROAD, ,,,.PRITHLA,121102</t>
  </si>
  <si>
    <t xml:space="preserve">01275262551</t>
  </si>
  <si>
    <t xml:space="preserve">br.9261@syndicatebank.co.in</t>
  </si>
  <si>
    <t xml:space="preserve">PALGHAR</t>
  </si>
  <si>
    <t xml:space="preserve">NH ESTATE,,OPP.RAILWAY STATION, MANOR ROAD,,,PALGHAR,401404</t>
  </si>
  <si>
    <t xml:space="preserve">br.5501@syndicatebank.co.in</t>
  </si>
  <si>
    <t xml:space="preserve">TIRUPATHI M R PALLI</t>
  </si>
  <si>
    <t xml:space="preserve">NO.9-37/1, , BALAJI HEIGHTS, ,2ND MAIN ROAD,M R PALLI ROAD, S.V.UNIVERSITY,, TIRUPATHI,517502</t>
  </si>
  <si>
    <t xml:space="preserve">br.3242@syndicatebank.co.in</t>
  </si>
  <si>
    <t xml:space="preserve">GOKAK VALMIKI CIRCLE</t>
  </si>
  <si>
    <t xml:space="preserve">SHRI SHANTAVEER COMPLEX,,VALMIKI CIRCLE, ,,GOKAK,591307</t>
  </si>
  <si>
    <t xml:space="preserve">br.580@syndicatebank.co.in</t>
  </si>
  <si>
    <t xml:space="preserve">TIGADOLLI</t>
  </si>
  <si>
    <t xml:space="preserve">D.K.PATIL'S BLDG,,NADUVINA ONI,,,TIGADOLLI ,591115</t>
  </si>
  <si>
    <t xml:space="preserve">08288222510</t>
  </si>
  <si>
    <t xml:space="preserve">br.568@syndicatebank.co.in</t>
  </si>
  <si>
    <t xml:space="preserve">MEERUT ROHTA ROAD</t>
  </si>
  <si>
    <t xml:space="preserve">8/1, KHATIKPURA,,ROHTA ROAD,GHANTAGHAR ,,,MEERUT ,250001</t>
  </si>
  <si>
    <t xml:space="preserve">br.9352@syndicatebank.co.in</t>
  </si>
  <si>
    <t xml:space="preserve">SAHARANPUR DELHI ROAD</t>
  </si>
  <si>
    <t xml:space="preserve">OPP.BANK OF INDIA,,DELHI ROAD,,,SAHARANPUR ,247001</t>
  </si>
  <si>
    <t xml:space="preserve">br.9355@syndicatebank.co.in</t>
  </si>
  <si>
    <t xml:space="preserve">AGRA DAYALBAGH</t>
  </si>
  <si>
    <t xml:space="preserve">A 11,NEW AGRA,,,AGRA ,282005</t>
  </si>
  <si>
    <t xml:space="preserve">br.9340@syndicatebank.co.in</t>
  </si>
  <si>
    <t xml:space="preserve">KODAIKANAL</t>
  </si>
  <si>
    <t xml:space="preserve">DOOR NO.16/117-A,,NAIDU PURAM,,,KODAIKANAL ,624101</t>
  </si>
  <si>
    <t xml:space="preserve">04542242400</t>
  </si>
  <si>
    <t xml:space="preserve">br.6214@syndicatebank.co.in</t>
  </si>
  <si>
    <t xml:space="preserve">PURNEA</t>
  </si>
  <si>
    <t xml:space="preserve">MADHUBANI  BAZAR, ,NEAR BANK OF INDIA,,,PURNEA ,854301</t>
  </si>
  <si>
    <t xml:space="preserve">br.7515@syndicatebank.co.in</t>
  </si>
  <si>
    <t xml:space="preserve">KATIHAR</t>
  </si>
  <si>
    <t xml:space="preserve">NEW MARKET, OPPOSITE GURUDWARA,,,, KATIHAR ,854105</t>
  </si>
  <si>
    <t xml:space="preserve">br.7473@syndicatebank.co.in</t>
  </si>
  <si>
    <t xml:space="preserve">PATNA ASHOK RAJPATH</t>
  </si>
  <si>
    <t xml:space="preserve">HAJIGANJ,,MAIN ROAD, ASHOK RAJPATH, ,,PATNA ,800008</t>
  </si>
  <si>
    <t xml:space="preserve">br.7434@syndicatebank.co.in</t>
  </si>
  <si>
    <t xml:space="preserve">SAHEBGANJ</t>
  </si>
  <si>
    <t xml:space="preserve">JIRBABARI,NEAR E RLY GATE, ,BANJHI ROAD,,SAHEBGANJ ,816109</t>
  </si>
  <si>
    <t xml:space="preserve">br.7528@syndicatebank.co.in</t>
  </si>
  <si>
    <t xml:space="preserve">NEEMUCH</t>
  </si>
  <si>
    <t xml:space="preserve">6,VIKAS NAGAR,,AMBEDKAR ROAD,,,NEEMUCH ,458441</t>
  </si>
  <si>
    <t xml:space="preserve">07423220087</t>
  </si>
  <si>
    <t xml:space="preserve">br.7842@syndicatebank.co.in</t>
  </si>
  <si>
    <t xml:space="preserve">JAGI ROAD</t>
  </si>
  <si>
    <t xml:space="preserve">MORIGAON ROAD, ,JAGI ROAD ,,JAGI ROAD,782410</t>
  </si>
  <si>
    <t xml:space="preserve">03678244846</t>
  </si>
  <si>
    <t xml:space="preserve">br.7347@syndicatebank.co.in</t>
  </si>
  <si>
    <t xml:space="preserve">UNJHA</t>
  </si>
  <si>
    <t xml:space="preserve">1 ST FLOOR, OPP. SUVIDHA HOSPITAL,,NEAR MEHSANA URBAN CO-OP BK,J P COMPLEX,,UNJHA ,384170</t>
  </si>
  <si>
    <t xml:space="preserve">br.7138@syndicatebank.co.in</t>
  </si>
  <si>
    <t xml:space="preserve">NO.1928,UPPER LEVEL,SURYA KIRAN APARTMENT,,,,CHHAPRA,396445</t>
  </si>
  <si>
    <t xml:space="preserve">br.7192@syndicatebank.co.in</t>
  </si>
  <si>
    <t xml:space="preserve">LUCKNOW ALAMBAGH</t>
  </si>
  <si>
    <t xml:space="preserve">B-71,SECTOR B,LDA COLONY,KANPUR ROAD,ALAMBAGH,, LUCKNOW ,226005</t>
  </si>
  <si>
    <t xml:space="preserve">br.8475@syndicatebank.co.in</t>
  </si>
  <si>
    <t xml:space="preserve">GONDA </t>
  </si>
  <si>
    <t xml:space="preserve">1901,CIVIL LINES,OPP.VIKAS BHAWAN, ,,,GONDA ,271001</t>
  </si>
  <si>
    <t xml:space="preserve">br.8964@syndicatebank.co.in</t>
  </si>
  <si>
    <t xml:space="preserve">UNNAO </t>
  </si>
  <si>
    <t xml:space="preserve">582, ,,MOTINAGAR,,UNNAO ,209801</t>
  </si>
  <si>
    <t xml:space="preserve">br.8749@syndicatebank.co.in</t>
  </si>
  <si>
    <t xml:space="preserve">BINDKI</t>
  </si>
  <si>
    <t xml:space="preserve">LALAULI ROAD,,,, BINDKI ,212624</t>
  </si>
  <si>
    <t xml:space="preserve">br.9330@syndicatebank.co.in</t>
  </si>
  <si>
    <t xml:space="preserve">LAKHIMPUR NAURANGABAD</t>
  </si>
  <si>
    <t xml:space="preserve">NAURANGABAD CHAURAHA, ,,,LAKHIMPUR ,262701</t>
  </si>
  <si>
    <t xml:space="preserve">br.9351@syndicatebank.co.in</t>
  </si>
  <si>
    <t xml:space="preserve">TOHANA</t>
  </si>
  <si>
    <t xml:space="preserve">NO.310, WARD NO.22,RATIA ROAD,,TOHANA ,125120</t>
  </si>
  <si>
    <t xml:space="preserve">br.9661@syndicatebank.co.in</t>
  </si>
  <si>
    <t xml:space="preserve">DHANBAD HIRAPUR</t>
  </si>
  <si>
    <t xml:space="preserve">SHIVAM COMPLEX,STEEL GATE,,SARAI DHELA,HIRAPUR ,,DHANBAD ,826001</t>
  </si>
  <si>
    <t xml:space="preserve">br.7457@syndicatebank.co.in</t>
  </si>
  <si>
    <t xml:space="preserve">BENGALURU DODDAKAMMANAHALLI</t>
  </si>
  <si>
    <t xml:space="preserve">NO.107 / 108,, NEAR HULIMAVU LAKE,,BANNERGHETTA ROAD,SOS POST, DODDAKAMMANAHALLI, ,BENGALURU ,560076</t>
  </si>
  <si>
    <t xml:space="preserve">br.683@syndicatebank.co.in</t>
  </si>
  <si>
    <t xml:space="preserve">MANIPUR</t>
  </si>
  <si>
    <t xml:space="preserve">IMPHAL NEW CHECKON ROAD</t>
  </si>
  <si>
    <t xml:space="preserve">NO.89,KHWAILALAMBUNG,, RIMS ROAD, ,,IMPHAL ,795001</t>
  </si>
  <si>
    <t xml:space="preserve">03852414456</t>
  </si>
  <si>
    <t xml:space="preserve">br.7951@syndicatebank.co.in</t>
  </si>
  <si>
    <t xml:space="preserve">PACHGAON</t>
  </si>
  <si>
    <t xml:space="preserve">VILL AGE: PACHGAON ,,,PACHGAON,122413</t>
  </si>
  <si>
    <t xml:space="preserve">09873366987</t>
  </si>
  <si>
    <t xml:space="preserve">br.9281@syndicatebank.co.in</t>
  </si>
  <si>
    <t xml:space="preserve">ANANTAPURAMU HOUSING BOARD COLONY</t>
  </si>
  <si>
    <t xml:space="preserve">MIG-46, CHILDREN'S PARK ROAD,HOUSING BOARD COLONY, ANANTPUR ,,,,515001</t>
  </si>
  <si>
    <t xml:space="preserve">08554245498</t>
  </si>
  <si>
    <t xml:space="preserve">br.3235@syndicatebank.co.in</t>
  </si>
  <si>
    <t xml:space="preserve">KADAPA YSR CHINNA CHOWK</t>
  </si>
  <si>
    <t xml:space="preserve">SRI VENKATESWARA SWAMY TEMPLE COMPLEX,7-118-15-2, 1 ST FLOOR,ABOVE MORE SUPER MARKET,,JAYANAGAR COLONY,KADAPA  ,,,516001</t>
  </si>
  <si>
    <t xml:space="preserve">br.3761@syndicatebank.co.in</t>
  </si>
  <si>
    <t xml:space="preserve">JIURA</t>
  </si>
  <si>
    <t xml:space="preserve">AT JIURA, PO GANGAPUR, ,,VIA-PATTAPUR,JIURA,761013</t>
  </si>
  <si>
    <t xml:space="preserve">br.8085@syndicatebank.co.in</t>
  </si>
  <si>
    <t xml:space="preserve">AMBAPUA</t>
  </si>
  <si>
    <t xml:space="preserve"> AT/PO: AMBAPUA,,ROAD SAHI,, VIA KAVISURYA NAGAR, ,AMBAPUA  ,761104</t>
  </si>
  <si>
    <t xml:space="preserve">br.8086@syndicatebank.co.in</t>
  </si>
  <si>
    <t xml:space="preserve">AURANGABAD  </t>
  </si>
  <si>
    <t xml:space="preserve">NEW AREA, ,M G ROAD, OPP.SUN SHINE PETROL PUMP, ,,AURANGABAD ,824101</t>
  </si>
  <si>
    <t xml:space="preserve">br.7416@syndicatebank.co.in</t>
  </si>
  <si>
    <t xml:space="preserve">KODAKKAD</t>
  </si>
  <si>
    <t xml:space="preserve">PILICODE PANCHAYATH BUILDING NO.G/173A,,VELLACHAL ROAD, ,,KODAKKAD ,671310</t>
  </si>
  <si>
    <t xml:space="preserve">04985263970</t>
  </si>
  <si>
    <t xml:space="preserve">br.4262@syndicatebank.co.in</t>
  </si>
  <si>
    <t xml:space="preserve">HOSAHALLI</t>
  </si>
  <si>
    <t xml:space="preserve">769, PLOT NO.13, NH 13,, HIGHWAY ROAD, ,,HOSAHALLI ,583234</t>
  </si>
  <si>
    <t xml:space="preserve">br.1822@syndicatebank.co.in</t>
  </si>
  <si>
    <t xml:space="preserve">ONGOLE KURNOOL ROAD</t>
  </si>
  <si>
    <t xml:space="preserve">D NO.4-26,SATYANARAYANAPURAM,, 60 FEET ROAD, OPP.RTC COMPLEX,,,ONGOLE,523002</t>
  </si>
  <si>
    <t xml:space="preserve">br.3709@syndicatebank.co.in</t>
  </si>
  <si>
    <t xml:space="preserve">RANCHI KANKE ROAD</t>
  </si>
  <si>
    <t xml:space="preserve">SHOP NO.1,PANCHWATI RESIDENCY,,CHANDNI CHOWK,KANKE ROAD,,,RANCHI ,834008</t>
  </si>
  <si>
    <t xml:space="preserve">br.7524@syndicatebank.co.in</t>
  </si>
  <si>
    <t xml:space="preserve">CHOWDEPALLI</t>
  </si>
  <si>
    <t xml:space="preserve">CHOWDEPALLE,, DEVT BLOCK:PUNGANOOR,CHOWDEPALLI,517247</t>
  </si>
  <si>
    <t xml:space="preserve">br.3187@syndicatebank.co.in</t>
  </si>
  <si>
    <t xml:space="preserve">DEVARAJUGATTU</t>
  </si>
  <si>
    <t xml:space="preserve">DEVARAJUGATTU ,,TEH:MARKAPUR,DEVARAJUGATTU,523320</t>
  </si>
  <si>
    <t xml:space="preserve">br.3708@syndicatebank.co.in</t>
  </si>
  <si>
    <t xml:space="preserve">HYDERABAD VANASTHALIPURAM</t>
  </si>
  <si>
    <t xml:space="preserve">LAKSHMI ENCLAVE, SY.NO.201, PLOT NO.57, MIG, PHASE 1,,GANESH TEMPLE ROAD,,VANASTHALIPURAM, ,HYDERABAD ,500070</t>
  </si>
  <si>
    <t xml:space="preserve">04024122244</t>
  </si>
  <si>
    <t xml:space="preserve">br.3073@syndicatebank.co.in</t>
  </si>
  <si>
    <t xml:space="preserve">PEDDA AMBERPET</t>
  </si>
  <si>
    <t xml:space="preserve">7-1/B, BESIDES MRF SHOWROOM, FACING NH 9, ,,,PEDDA AMBERPET ,501505</t>
  </si>
  <si>
    <t xml:space="preserve">br.3098@syndicatebank.co.in</t>
  </si>
  <si>
    <t xml:space="preserve">VALASA</t>
  </si>
  <si>
    <t xml:space="preserve">1-220,221,,MAIN ROAD,,,VALASA ,515281</t>
  </si>
  <si>
    <t xml:space="preserve">br.3227@syndicatebank.co.in</t>
  </si>
  <si>
    <t xml:space="preserve">OBANAPALLI</t>
  </si>
  <si>
    <t xml:space="preserve">NO.1/2,,, P O: KODUR ,,OBANAPALLI ,516101</t>
  </si>
  <si>
    <t xml:space="preserve">br.3229@syndicatebank.co.in</t>
  </si>
  <si>
    <t xml:space="preserve">SANKET</t>
  </si>
  <si>
    <t xml:space="preserve">VILLAGE SANKET   ,,,P O:BARSANA,TEHSIL:CHHATA,SANKET,281405</t>
  </si>
  <si>
    <t xml:space="preserve">br.8669@syndicatebank.co.in</t>
  </si>
  <si>
    <t xml:space="preserve">FATEHPUR PUTHI</t>
  </si>
  <si>
    <t xml:space="preserve">AMINAGAR,,SARAI BASANT ROAD,,,FATEHPUR PUTHI ,250645</t>
  </si>
  <si>
    <t xml:space="preserve">br.8627@syndicatebank.co.in</t>
  </si>
  <si>
    <t xml:space="preserve">RATHORA</t>
  </si>
  <si>
    <t xml:space="preserve">CHAUPRAULI, ,K P BARNAL ROAD,,RATHORA ,250617</t>
  </si>
  <si>
    <t xml:space="preserve">br.8633@syndicatebank.co.in</t>
  </si>
  <si>
    <t xml:space="preserve">MALIKWAD</t>
  </si>
  <si>
    <t xml:space="preserve">PKPS BUILDING,,MAIN ROAD, ,,MALLIKWAD,591244</t>
  </si>
  <si>
    <t xml:space="preserve">br.574@syndicatebank.co.in</t>
  </si>
  <si>
    <t xml:space="preserve">VADDARSE</t>
  </si>
  <si>
    <t xml:space="preserve">NO,1-287 (2),,VADDARSE MAIN ROAD,,,VADDARSE,576221</t>
  </si>
  <si>
    <t xml:space="preserve">br.286@syndicatebank.co.in</t>
  </si>
  <si>
    <t xml:space="preserve">TIRUCHIRAPALLI  K K NAGAR</t>
  </si>
  <si>
    <t xml:space="preserve">SRI BALAJI TOWERS, 24 &amp; 25,,RAJARAM SALAI,,KALAIGNAR KARUNANIDHI NGR,,TIRUCHIRAPALLI ,620021</t>
  </si>
  <si>
    <t xml:space="preserve">04312456565</t>
  </si>
  <si>
    <t xml:space="preserve">br.6369@syndicatebank.co.in</t>
  </si>
  <si>
    <t xml:space="preserve">BHULWANA</t>
  </si>
  <si>
    <t xml:space="preserve">OPPOSITE RAILWAY STATION, ,,PO:HODAL,,BHULWANA,121106</t>
  </si>
  <si>
    <t xml:space="preserve">09467732998</t>
  </si>
  <si>
    <t xml:space="preserve">br.8328@syndicatebank.co.in</t>
  </si>
  <si>
    <t xml:space="preserve">POTHANSETTY PALLI</t>
  </si>
  <si>
    <t xml:space="preserve">VIA RANGAMPET, POTHANSETTY PALLI , KULCHARAM MANDAL,,POTHANSETTY PALLI,502381</t>
  </si>
  <si>
    <t xml:space="preserve">br.3413@syndicatebank.co.in</t>
  </si>
  <si>
    <t xml:space="preserve">AMBARIPET</t>
  </si>
  <si>
    <t xml:space="preserve">AMBARIPET DOMAKONDA MANDAL,MAIN ROAD,,,AMBARIPET,503123</t>
  </si>
  <si>
    <t xml:space="preserve">br.3533@syndicatebank.co.in</t>
  </si>
  <si>
    <t xml:space="preserve">CHIPPALAKATTI</t>
  </si>
  <si>
    <t xml:space="preserve">GRAM PANCHAYAT BUILDING,,HANUMAN TEMPLE ROAD, ,,CHIPPALKATTI,591130</t>
  </si>
  <si>
    <t xml:space="preserve">br.583@syndicatebank.co.in</t>
  </si>
  <si>
    <t xml:space="preserve">SUNDARGARH</t>
  </si>
  <si>
    <t xml:space="preserve">PLOT NO.669 &amp; 670, HOSPITAL ROAD,SADHEIPALLI,, SUNDARGARH ,770001</t>
  </si>
  <si>
    <t xml:space="preserve">br.8067@syndicatebank.co.in</t>
  </si>
  <si>
    <t xml:space="preserve">SALONI</t>
  </si>
  <si>
    <t xml:space="preserve">VILLAGE SALONI ,,TEH: GARHMUKTESHWAR,SALONI,245207</t>
  </si>
  <si>
    <t xml:space="preserve">br.8955@syndicatebank.co.in</t>
  </si>
  <si>
    <t xml:space="preserve">SHAHPUR BANGER</t>
  </si>
  <si>
    <t xml:space="preserve">VILLAGE SHAHPUR BANGAR ,TEHSIL:CHHATA,,SHAHPUR BANGER,281403</t>
  </si>
  <si>
    <t xml:space="preserve">br.8668@syndicatebank.co.in</t>
  </si>
  <si>
    <t xml:space="preserve">SUNRAKH BANGER</t>
  </si>
  <si>
    <t xml:space="preserve">VILLAGE SUNRAKH BANGAR, ,PO:RAMAN RETI, TEHSIL MATHURA,,SUNRAKH BANGER,281121,</t>
  </si>
  <si>
    <t xml:space="preserve">br.8675@syndicatebank.co.in</t>
  </si>
  <si>
    <t xml:space="preserve">MOHAMMED SADIQPUR</t>
  </si>
  <si>
    <t xml:space="preserve">MOHAMMAD SADIQPUR ,,,MOHAMMED SADIQPUR,244414</t>
  </si>
  <si>
    <t xml:space="preserve">br.8662@syndicatebank.co.in</t>
  </si>
  <si>
    <t xml:space="preserve">DARIYAPUR BUZURG</t>
  </si>
  <si>
    <t xml:space="preserve">P O GAJRAULA, DARIYAPUR BUZURG,,,DARIYAPUR BUZURG,244235</t>
  </si>
  <si>
    <t xml:space="preserve">br.8666@syndicatebank.co.in</t>
  </si>
  <si>
    <t xml:space="preserve">PARASIPANDEY</t>
  </si>
  <si>
    <t xml:space="preserve">VILLAGE PARASI PANDEY,TEH:ROBERTSGANJ,,PARASI DUBEY,231216</t>
  </si>
  <si>
    <t xml:space="preserve">br.9359@syndicatebank.co.in</t>
  </si>
  <si>
    <t xml:space="preserve">SIDHIKALA</t>
  </si>
  <si>
    <t xml:space="preserve">VILLAGE &amp; PO SIDHIKALA  TEH:ROBERTSGANJ,,,SIDHIKALA,231216</t>
  </si>
  <si>
    <t xml:space="preserve">br.9361@syndicatebank.co.in</t>
  </si>
  <si>
    <t xml:space="preserve">ODRA PACHLAI</t>
  </si>
  <si>
    <t xml:space="preserve">VILLAGE ODRA PACHLAI  TEH:HARDOI,,,ODRA PACHLAI,241302</t>
  </si>
  <si>
    <t xml:space="preserve">br.9362@syndicatebank.co.in</t>
  </si>
  <si>
    <t xml:space="preserve">HUSEYPUR</t>
  </si>
  <si>
    <t xml:space="preserve">VILLAGE HUSEPUR LUKAMAN TEH:SHAHABAD,,,HUSEYPUR,241124</t>
  </si>
  <si>
    <t xml:space="preserve">br.9363@syndicatebank.co.in</t>
  </si>
  <si>
    <t xml:space="preserve">VILLAGE RAMGARH BLOCK GONDLAMAU,,,RAMGARH,261403</t>
  </si>
  <si>
    <t xml:space="preserve">br.9364@syndicatebank.co.in</t>
  </si>
  <si>
    <t xml:space="preserve">ANOGI</t>
  </si>
  <si>
    <t xml:space="preserve">VILLAGE ANOGI BLOCK MACHHRESTA TEH:MISRIKH,,,ANOGI,261403</t>
  </si>
  <si>
    <t xml:space="preserve">br.9366@syndicatebank.co.in</t>
  </si>
  <si>
    <t xml:space="preserve">SEMRAHAN</t>
  </si>
  <si>
    <t xml:space="preserve">HOUSE NO.25,,,,SEMRAHAN ,261001</t>
  </si>
  <si>
    <t xml:space="preserve">br.9367@syndicatebank.co.in</t>
  </si>
  <si>
    <t xml:space="preserve">GOVINDPUR</t>
  </si>
  <si>
    <t xml:space="preserve">BLOCK RAHUSA,,,GOVINDAPUR,261208</t>
  </si>
  <si>
    <t xml:space="preserve">br.9370@syndicatebank.co.in</t>
  </si>
  <si>
    <t xml:space="preserve">SHYAMPUR</t>
  </si>
  <si>
    <t xml:space="preserve">GROUND FLOOR,VIII,,,,SHYAMPUR ,212601</t>
  </si>
  <si>
    <t xml:space="preserve">br.9372@syndicatebank.co.in</t>
  </si>
  <si>
    <t xml:space="preserve">PAKRIBARGADWA</t>
  </si>
  <si>
    <t xml:space="preserve">H NO. 44, ,VILLAGE BARGADWA,,PO UDAYRAJGANJ,TEH:SHOHRATGARH,PAKRIBARGADWA,272204</t>
  </si>
  <si>
    <t xml:space="preserve">br.9373@syndicatebank.co.in</t>
  </si>
  <si>
    <t xml:space="preserve">MAHE MAU</t>
  </si>
  <si>
    <t xml:space="preserve">VILLAGE &amp; PO MAHE MAU ,,,MAHE MAU ,227816</t>
  </si>
  <si>
    <t xml:space="preserve">br.9374@syndicatebank.co.in</t>
  </si>
  <si>
    <t xml:space="preserve">PATNA BORING ROAD </t>
  </si>
  <si>
    <t xml:space="preserve">NO.2,BSIDC COLONY, OPP. A N COLLEGE,,BORING ROAD, ,,PATNA ,800013</t>
  </si>
  <si>
    <t xml:space="preserve">br.7433@syndicatebank.co.in</t>
  </si>
  <si>
    <t xml:space="preserve">THANJUR</t>
  </si>
  <si>
    <t xml:space="preserve">NO.348,,NORTH STREET,,, THANJUR ,622201</t>
  </si>
  <si>
    <t xml:space="preserve">04333271326</t>
  </si>
  <si>
    <t xml:space="preserve">br.6267@syndicatebank.co.in</t>
  </si>
  <si>
    <t xml:space="preserve">HALLADY</t>
  </si>
  <si>
    <t xml:space="preserve">SURVEY NO.16/3V 1,,VILLAGE HALLADY ,,HARKADY ,576210</t>
  </si>
  <si>
    <t xml:space="preserve">br.278@syndicatebank.co.in</t>
  </si>
  <si>
    <t xml:space="preserve">CHENNAI ANNA NAGAR WEST</t>
  </si>
  <si>
    <t xml:space="preserve">PLOT NO.1302,GOLDEN COLONY, ,ANNA NAGAR WEST,,CHENNAI,600050</t>
  </si>
  <si>
    <t xml:space="preserve">04426258550</t>
  </si>
  <si>
    <t xml:space="preserve">br.6047@syndicatebank.co.in</t>
  </si>
  <si>
    <t xml:space="preserve">DEBIAPUR </t>
  </si>
  <si>
    <t xml:space="preserve">D NO.89,GROUND FLOOR,,MOHALLA:DAYARAM NAGAR,DEBIAPUR,,,AURIYA ,206244</t>
  </si>
  <si>
    <t xml:space="preserve">br.8960@syndicatebank.co.in</t>
  </si>
  <si>
    <t xml:space="preserve">DEORIA </t>
  </si>
  <si>
    <t xml:space="preserve">14/535 M N PLAZA,,CIVIL LINES,,,DEORIA ,274001</t>
  </si>
  <si>
    <t xml:space="preserve">br.8963@syndicatebank.co.in</t>
  </si>
  <si>
    <t xml:space="preserve">GOBICHETTIPALAYAM</t>
  </si>
  <si>
    <t xml:space="preserve">NO.187,,SATHY ROAD CUTCHERY STREET,,,GOBICHETTIPALAYAM ,638452</t>
  </si>
  <si>
    <t xml:space="preserve">04285227740</t>
  </si>
  <si>
    <t xml:space="preserve">br.6534@syndicatebank.co.in</t>
  </si>
  <si>
    <t xml:space="preserve">COIMBATORE SARAVANAMPATTI</t>
  </si>
  <si>
    <t xml:space="preserve">LGB NAGAR BUS STOP,SATHY MAIN ROAD,SARVANAMPATTI,COIMBATORE ,,,,641035</t>
  </si>
  <si>
    <t xml:space="preserve">04222665933</t>
  </si>
  <si>
    <t xml:space="preserve">br.6160@syndicatebank.co.in</t>
  </si>
  <si>
    <t xml:space="preserve">PALLAPALAYAM</t>
  </si>
  <si>
    <t xml:space="preserve">239/A,239/B,SANKAR COMPLEX, ,MOONAR ROAD,,,PALLAPALAYAM ,642112</t>
  </si>
  <si>
    <t xml:space="preserve">br.6161@syndicatebank.co.in</t>
  </si>
  <si>
    <t xml:space="preserve">JAISALMER </t>
  </si>
  <si>
    <t xml:space="preserve">447-C, BEHIND MANDIR PALACE,,SILWATA PARA,,,JAISALMER ,345001</t>
  </si>
  <si>
    <t xml:space="preserve">02992251076</t>
  </si>
  <si>
    <t xml:space="preserve">br.8375@syndicatebank.co.in</t>
  </si>
  <si>
    <t xml:space="preserve">SURATGARH</t>
  </si>
  <si>
    <t xml:space="preserve">Near New Bus Stand ,Bikaner Road,,SURATGARH,335804</t>
  </si>
  <si>
    <t xml:space="preserve">01509224981</t>
  </si>
  <si>
    <t xml:space="preserve">br.8443@syndicatebank.co.in</t>
  </si>
  <si>
    <t xml:space="preserve">UDAIPUR, HIRAN MAGARI</t>
  </si>
  <si>
    <t xml:space="preserve">PLOT NO.16-A,WARD NO.25,SECTOR 5,, MAIN ROAD,,HIRAN MAGARI, ,UDAIPUR,313002</t>
  </si>
  <si>
    <t xml:space="preserve">02942464866</t>
  </si>
  <si>
    <t xml:space="preserve">br.8451@syndicatebank.co.in</t>
  </si>
  <si>
    <t xml:space="preserve">DELHI SHALIMAR BAGH</t>
  </si>
  <si>
    <t xml:space="preserve">AG 38,GROUND FLOOR,,SHALIMAR BAGH, ,,NEW DELHI,110088</t>
  </si>
  <si>
    <t xml:space="preserve">br.9178@syndicatebank.co.in</t>
  </si>
  <si>
    <t xml:space="preserve">GUNTUPALLI</t>
  </si>
  <si>
    <t xml:space="preserve">6/4,NH 9,,JAYAPRADA NAGAR, ,,GUNTUPALLI,621241</t>
  </si>
  <si>
    <t xml:space="preserve">06628322104</t>
  </si>
  <si>
    <t xml:space="preserve">br.3753@syndicatebank.co.in</t>
  </si>
  <si>
    <t xml:space="preserve">GUNTUR DONKA ROAD</t>
  </si>
  <si>
    <t xml:space="preserve">7-11-197B, 4TH LANE,KAKUMANUVARI THOTA,,DONKA ROAD,,,GUNTUR,522002</t>
  </si>
  <si>
    <t xml:space="preserve">08632226090</t>
  </si>
  <si>
    <t xml:space="preserve">br.3281@syndicatebank.co.in</t>
  </si>
  <si>
    <t xml:space="preserve">MAU </t>
  </si>
  <si>
    <t xml:space="preserve">GROUND FLOOR,ARAZI 85,NEAR JEEVAN REKHA HOSPITAL,NH 29,BYE PASS ROAD,SHAHADATPURA, MAU ,,,,275101</t>
  </si>
  <si>
    <t xml:space="preserve">br.8704@syndicatebank.co.in</t>
  </si>
  <si>
    <t xml:space="preserve">MAHOBA</t>
  </si>
  <si>
    <t xml:space="preserve">UPPER GROUND FLOOR,,KABRAI ROAD,NEAR CENTRAL BANK OF INDIA,,,MAHOBA ,210427</t>
  </si>
  <si>
    <t xml:space="preserve">br.8712@syndicatebank.co.in</t>
  </si>
  <si>
    <t xml:space="preserve">RATH</t>
  </si>
  <si>
    <t xml:space="preserve">MAA SHYAMLA MARKET,,LODHI ROAD,,PATHANPURA,,RATH ,241302</t>
  </si>
  <si>
    <t xml:space="preserve">br.8737@syndicatebank.co.in</t>
  </si>
  <si>
    <t xml:space="preserve">JAKHALABANDHA</t>
  </si>
  <si>
    <t xml:space="preserve">J B MARKET,,A T ROAD,NEAR POST OFFICE, ,,JAKHALBANDHA ,781006</t>
  </si>
  <si>
    <t xml:space="preserve">br.7342@syndicatebank.co.in</t>
  </si>
  <si>
    <t xml:space="preserve">BISHRAMGANJ</t>
  </si>
  <si>
    <t xml:space="preserve">CENTRAL ROAD,,NEAR D M OFFICE,,, BISHRAMGANJ ,799103</t>
  </si>
  <si>
    <t xml:space="preserve">br.7985@syndicatebank.co.in</t>
  </si>
  <si>
    <t xml:space="preserve">MADBAN</t>
  </si>
  <si>
    <t xml:space="preserve">H.NO.528,,,,MADBAN ,416702</t>
  </si>
  <si>
    <t xml:space="preserve">br.5382@syndicatebank.co.in</t>
  </si>
  <si>
    <t xml:space="preserve">DELHI EAST OF KAILASH</t>
  </si>
  <si>
    <t xml:space="preserve">13, SANT NAGAR, ,EAST OF KAILASH, ,,NEW DELHI ,110065</t>
  </si>
  <si>
    <t xml:space="preserve">01126440991</t>
  </si>
  <si>
    <t xml:space="preserve">br.9177@syndicatebank.co.in</t>
  </si>
  <si>
    <t xml:space="preserve">DELHI DILSHAD GARDEN</t>
  </si>
  <si>
    <t xml:space="preserve">G-37, DILSHAD COLONY,, DILSHAD GARDEN,,, DELHI ,110095</t>
  </si>
  <si>
    <t xml:space="preserve">01122354010</t>
  </si>
  <si>
    <t xml:space="preserve">br.9179@syndicatebank.co.in</t>
  </si>
  <si>
    <t xml:space="preserve">OTHAKA </t>
  </si>
  <si>
    <t xml:space="preserve">P.O.NISCHINTKOILI, ,,,OTHAKA ,754201</t>
  </si>
  <si>
    <t xml:space="preserve">br.8098@syndicatebank.co.in</t>
  </si>
  <si>
    <t xml:space="preserve">ANDHARA</t>
  </si>
  <si>
    <t xml:space="preserve">AT:ANDHARA GRAMYA PANCHAYAT OFFICE,,,,ANDHARA ,754240</t>
  </si>
  <si>
    <t xml:space="preserve">br.8088@syndicatebank.co.in</t>
  </si>
  <si>
    <t xml:space="preserve"> GHAZIABAD VASUNDHARA</t>
  </si>
  <si>
    <t xml:space="preserve">8, SECTOR 11,,, VASUNDHARA, GHAZIABAD ,201012</t>
  </si>
  <si>
    <t xml:space="preserve">br.9314@syndicatebank.co.in</t>
  </si>
  <si>
    <t xml:space="preserve">GHAZIABAD VIJAYANAGAR</t>
  </si>
  <si>
    <t xml:space="preserve">R-4,B &amp; C, SECTOR 12, PRATAP VIHAR,,,VIJAY NAGAR, ,GHAZIABAD ,201009</t>
  </si>
  <si>
    <t xml:space="preserve">br.9312@syndicatebank.co.in</t>
  </si>
  <si>
    <t xml:space="preserve">GHAZIABAD  RAJENDRA NAGAR</t>
  </si>
  <si>
    <t xml:space="preserve">76, COMMERCIAL MARKET, SECTOR 5,, RAJENDRA NAGAR,,,GHAZIABAD ,201005</t>
  </si>
  <si>
    <t xml:space="preserve">124-2362252</t>
  </si>
  <si>
    <t xml:space="preserve">br.9346@syndicatebank.co.in</t>
  </si>
  <si>
    <t xml:space="preserve">GURGAON SECTOR 31</t>
  </si>
  <si>
    <t xml:space="preserve">DSS 103, SECTOR 31,,,,GURGAON ,122001</t>
  </si>
  <si>
    <t xml:space="preserve">01242380104</t>
  </si>
  <si>
    <t xml:space="preserve">br.9282@syndicatebank.co.in</t>
  </si>
  <si>
    <t xml:space="preserve">FARIDABAD SECTOR 7</t>
  </si>
  <si>
    <t xml:space="preserve">SCF 69 BP,HUDA MARKET,SECTOR 7,,,,FARIDABAD ,121006</t>
  </si>
  <si>
    <t xml:space="preserve">01292304448</t>
  </si>
  <si>
    <t xml:space="preserve">br.9263@syndicatebank.co.in</t>
  </si>
  <si>
    <t xml:space="preserve">VISHAKAPATNAM NAIDUTHOTA </t>
  </si>
  <si>
    <t xml:space="preserve">D NO.8-2,,OPP.BRTS BUS STOP,NAIDUTHOTA JUNCTION,,GVMC ZONE 6,,VISHAKAPATNAM ,530047</t>
  </si>
  <si>
    <t xml:space="preserve">08912737102</t>
  </si>
  <si>
    <t xml:space="preserve">br.3592@syndicatebank.co.in</t>
  </si>
  <si>
    <t xml:space="preserve">BANDA </t>
  </si>
  <si>
    <t xml:space="preserve">CIVIL LINES,NEAR DISTRICT HOSPITAL, ,,,BANDA ,210001</t>
  </si>
  <si>
    <t xml:space="preserve">br.8643@syndicatebank.co.in</t>
  </si>
  <si>
    <t xml:space="preserve">KUMBHARWADI</t>
  </si>
  <si>
    <t xml:space="preserve">H.NO.464, P O:PALPENE,GUHAGAR,,,,KUMBHARWADI ,415724</t>
  </si>
  <si>
    <t xml:space="preserve">br.5381@syndicatebank.co.in</t>
  </si>
  <si>
    <t xml:space="preserve">MALOUT</t>
  </si>
  <si>
    <t xml:space="preserve">362,WARD NO.11,GT ROAD,,MALOUT ,152107</t>
  </si>
  <si>
    <t xml:space="preserve">01637267266</t>
  </si>
  <si>
    <t xml:space="preserve">br.8146@syndicatebank.co.in</t>
  </si>
  <si>
    <t xml:space="preserve">FARIDKOT</t>
  </si>
  <si>
    <t xml:space="preserve">NEAR BUS STAND,,CIRCULAR ROAD,,FARIDKOT ,151203</t>
  </si>
  <si>
    <t xml:space="preserve">01639254334</t>
  </si>
  <si>
    <t xml:space="preserve">br.8126@syndicatebank.co.in</t>
  </si>
  <si>
    <t xml:space="preserve">FAZILKA</t>
  </si>
  <si>
    <t xml:space="preserve">3090-A,GAUSHALA ROAD,FAZILKA ,,,,152123</t>
  </si>
  <si>
    <t xml:space="preserve">01638260354</t>
  </si>
  <si>
    <t xml:space="preserve">br.8110@syndicatebank.co.in</t>
  </si>
  <si>
    <t xml:space="preserve">GEHRI BUTTER</t>
  </si>
  <si>
    <t xml:space="preserve">DABWALI ROAD,,,,GEHRI BUTTER ,151401</t>
  </si>
  <si>
    <t xml:space="preserve">01642426321</t>
  </si>
  <si>
    <t xml:space="preserve">br.8106@syndicatebank.co.in</t>
  </si>
  <si>
    <t xml:space="preserve">BASODA</t>
  </si>
  <si>
    <t xml:space="preserve">HARGANGA MANGALIK BHAWAN, , BARETH ROAD, ,,BASODA ,464221</t>
  </si>
  <si>
    <t xml:space="preserve">br.7756@syndicatebank.co.in</t>
  </si>
  <si>
    <t xml:space="preserve">NELLORE BALAJI NAGAR</t>
  </si>
  <si>
    <t xml:space="preserve">D.NO.27/1/250(NEW D.NO. 304),MAIN ROAD, ,BALAJI NAGAR,,NELLORE ,524002</t>
  </si>
  <si>
    <t xml:space="preserve">br.3554@syndicatebank.co.in</t>
  </si>
  <si>
    <t xml:space="preserve">RAMATHEERTHAM</t>
  </si>
  <si>
    <t xml:space="preserve">SIVALAYAM STREET,VIDAVALUR MANDAL,,RAMATHEERTHAM ,524318</t>
  </si>
  <si>
    <t xml:space="preserve">br.3555@syndicatebank.co.in</t>
  </si>
  <si>
    <t xml:space="preserve">MANGAMUR</t>
  </si>
  <si>
    <t xml:space="preserve">MAIN ROAD, ,,,MANGAMUR,523255</t>
  </si>
  <si>
    <t xml:space="preserve">br.3710@syndicatebank.co.in</t>
  </si>
  <si>
    <t xml:space="preserve">HYDERABAD  MIYAPUR </t>
  </si>
  <si>
    <t xml:space="preserve">MAIN ROAD, ,MIYAPUR, ,,HYDERABAD ,500049</t>
  </si>
  <si>
    <t xml:space="preserve">br.3111@syndicatebank.co.in</t>
  </si>
  <si>
    <t xml:space="preserve">AURANGABAD (MATHURA)</t>
  </si>
  <si>
    <t xml:space="preserve"> MATHURA AGRA ROAD,,V P O :AURANGABAD,,,AURANGABAD ,281006</t>
  </si>
  <si>
    <t xml:space="preserve">br.9356@syndicatebank.co.in</t>
  </si>
  <si>
    <t xml:space="preserve">AGRA RAM BAGH</t>
  </si>
  <si>
    <t xml:space="preserve">TRANS YAMUNA COLONY(PHASE II)NH-2, ,RAMBAGH, ,,AGRA ,282006</t>
  </si>
  <si>
    <t xml:space="preserve">br.9342@syndicatebank.co.in</t>
  </si>
  <si>
    <t xml:space="preserve">AGRA SAKET COLONY</t>
  </si>
  <si>
    <t xml:space="preserve">36, ALKAPURI (PRATAP NAGAR),NEAR NH-11,AGRA-JAIPUR HIGHWAY,,AGRA ,282010</t>
  </si>
  <si>
    <t xml:space="preserve">br.9343@syndicatebank.co.in</t>
  </si>
  <si>
    <t xml:space="preserve">BANGARIYA</t>
  </si>
  <si>
    <t xml:space="preserve">P O: PATAUA,,,BANGARIYA,284403</t>
  </si>
  <si>
    <t xml:space="preserve">br.9375@syndicatebank.co.in</t>
  </si>
  <si>
    <t xml:space="preserve">AHMEDABAD CHANDKHEDA</t>
  </si>
  <si>
    <t xml:space="preserve">SILVER RESIDENCY, OPP.ISHAAN BUNGALOW,NEAR KIRTAN FLATS, ,SHOP NO.07,08,09,10,11,FP NO.91/02,,CHANDKHEDA,,AHMEDABAD ,382424</t>
  </si>
  <si>
    <t xml:space="preserve">07923298484</t>
  </si>
  <si>
    <t xml:space="preserve">br.7028@syndicatebank.co.in</t>
  </si>
  <si>
    <t xml:space="preserve">GANDHINAGAR GIFT CITY</t>
  </si>
  <si>
    <t xml:space="preserve">SABARMATI CAPITAL ONE (GIFT ONE BUILDING)1 ST FLOOR,,ROAD 5C,,,GIFT CITY GANDHINAGAR ,382355</t>
  </si>
  <si>
    <t xml:space="preserve">br.7083@syndicatebank.co.in</t>
  </si>
  <si>
    <t xml:space="preserve">MANNEGUDA</t>
  </si>
  <si>
    <t xml:space="preserve">2-112 (OLD),,MAIN ROAD, ,,MANNEGUDA ,501510</t>
  </si>
  <si>
    <t xml:space="preserve">br.3099@syndicatebank.co.in</t>
  </si>
  <si>
    <t xml:space="preserve">ADIBHOTLA</t>
  </si>
  <si>
    <t xml:space="preserve">4-159,,CITY MAIN ROAD,,,ADIBHOTLA,501510</t>
  </si>
  <si>
    <t xml:space="preserve">br.3310@syndicatebank.co.in</t>
  </si>
  <si>
    <t xml:space="preserve">KAYARAMBEDU</t>
  </si>
  <si>
    <t xml:space="preserve">NO.14,SOWBHAGYA NAGAR,NELLIKUPPAM ROAD,,KAYARAMBEDU,603202</t>
  </si>
  <si>
    <t xml:space="preserve">04427438100</t>
  </si>
  <si>
    <t xml:space="preserve">br.6494@syndicatebank.co.in</t>
  </si>
  <si>
    <t xml:space="preserve">THAZAMBUR</t>
  </si>
  <si>
    <t xml:space="preserve">1/234, ,, THALAMBUR ROAD,,PALANDI AMMAN KOIL STREET,THALAMBUR,603103</t>
  </si>
  <si>
    <t xml:space="preserve">br.6495@syndicatebank.co.in</t>
  </si>
  <si>
    <t xml:space="preserve">THIRUPORUR</t>
  </si>
  <si>
    <t xml:space="preserve">SHOP NO.12,TOWER 1,,DUGAR MME GOLD CITY,,,THIRUPORUR,603110</t>
  </si>
  <si>
    <t xml:space="preserve">br.6496@syndicatebank.co.in</t>
  </si>
  <si>
    <t xml:space="preserve">SINGAPERUMAL KOIL</t>
  </si>
  <si>
    <t xml:space="preserve">5/46, ,GST ROAD,,,SINGAPERUMAL KOIL ,603204</t>
  </si>
  <si>
    <t xml:space="preserve">br.6497@syndicatebank.co.in</t>
  </si>
  <si>
    <t xml:space="preserve">ILLURUKOTHAPETA</t>
  </si>
  <si>
    <t xml:space="preserve">MAIN ROAD (NEAR AMMAVARISALA TEMPLE),,,,ILLURUKOTHAPETA ,518186</t>
  </si>
  <si>
    <t xml:space="preserve">br.3736@syndicatebank.co.in</t>
  </si>
  <si>
    <t xml:space="preserve">KALUGOTLA</t>
  </si>
  <si>
    <t xml:space="preserve">4/58 &amp; 59,,NEAR ANJANEYA SWAMY TEMPLE,,, KALUGOTLA ,518217</t>
  </si>
  <si>
    <t xml:space="preserve">br.3230@syndicatebank.co.in</t>
  </si>
  <si>
    <t xml:space="preserve">KUNNAMANGALAM</t>
  </si>
  <si>
    <t xml:space="preserve">KP 3/ 500 G20, A R PLAZA,,WAYANAD ROAD, ,,KUNNAMANGALAM ,673571</t>
  </si>
  <si>
    <t xml:space="preserve">04952804000</t>
  </si>
  <si>
    <t xml:space="preserve">br.4411@syndicatebank.co.in</t>
  </si>
  <si>
    <t xml:space="preserve">VELLARVALLY</t>
  </si>
  <si>
    <t xml:space="preserve">WARD VIII / 268,,THETTUVAZHI MANATHANA ROAD,,THONDIYIL,,VELLARVALLY ,670673</t>
  </si>
  <si>
    <t xml:space="preserve">04902445557</t>
  </si>
  <si>
    <t xml:space="preserve">br.4261@syndicatebank.co.in</t>
  </si>
  <si>
    <t xml:space="preserve">HEMMANAHALLI</t>
  </si>
  <si>
    <t xml:space="preserve">MAIN ROAD , ,,,HEMMANAHALLI ,571429</t>
  </si>
  <si>
    <t xml:space="preserve">br.1606@syndicatebank.co.in</t>
  </si>
  <si>
    <t xml:space="preserve">SHANKARANAHALLI</t>
  </si>
  <si>
    <t xml:space="preserve">MAIN ROAD,,,, SHANKARANAHALLI ,573128</t>
  </si>
  <si>
    <t xml:space="preserve">br.1408@syndicatebank.co.in</t>
  </si>
  <si>
    <t xml:space="preserve">MANGALURU MANGALA DEVI</t>
  </si>
  <si>
    <t xml:space="preserve">MILE STONE APARTMENT,MANKEY STAND,MANGALA DEVI,,MANGALURU ,575001</t>
  </si>
  <si>
    <t xml:space="preserve">br.285@syndicatebank.co.in</t>
  </si>
  <si>
    <t xml:space="preserve">SAMUNDI</t>
  </si>
  <si>
    <t xml:space="preserve">HOUSE NO.11 B/1, ,,,SAMUNDI,422212</t>
  </si>
  <si>
    <t xml:space="preserve">02024339235</t>
  </si>
  <si>
    <t xml:space="preserve">br.5290@syndicatebank.co.in</t>
  </si>
  <si>
    <t xml:space="preserve">BHARATGAONWADI</t>
  </si>
  <si>
    <t xml:space="preserve">HOUSE NO.1,NEAR NHAI 4, ,,,BHARATGAONWADI,415519</t>
  </si>
  <si>
    <t xml:space="preserve">br.5416@syndicatebank.co.in</t>
  </si>
  <si>
    <t xml:space="preserve">BELAGAVI MAHANTESH NAGAR</t>
  </si>
  <si>
    <t xml:space="preserve">MIG 15,SPURTI APARTMENTS,,MAHANTESHNAGAR,, NEAR ASHIRWAD LODGE,,BELAGAVI,590016</t>
  </si>
  <si>
    <t xml:space="preserve">08312458582</t>
  </si>
  <si>
    <t xml:space="preserve">br.582@syndicatebank.co.in</t>
  </si>
  <si>
    <t xml:space="preserve">YAMAGARNI</t>
  </si>
  <si>
    <t xml:space="preserve">H.NO.294,POWAR GALLI,,BUDHIHAL ROAD,,,YAMAGARNI ,591341</t>
  </si>
  <si>
    <t xml:space="preserve">br.584@syndicatebank.co.in</t>
  </si>
  <si>
    <t xml:space="preserve">CHINTRAPALLI</t>
  </si>
  <si>
    <t xml:space="preserve">GRAMA PANCHAYAT BUILDING,,KOTTUR ROAD,,, CHINTRAPALLI ,583212</t>
  </si>
  <si>
    <t xml:space="preserve">br.637@syndicatebank.co.in</t>
  </si>
  <si>
    <t xml:space="preserve">ALAGAWADI </t>
  </si>
  <si>
    <t xml:space="preserve">NO.178,GROUND FLOOR,,GRAMA PANCHAYAT BUILDING,,,ALAGAWADI,577541</t>
  </si>
  <si>
    <t xml:space="preserve">09449860657</t>
  </si>
  <si>
    <t xml:space="preserve">br.1009@syndicatebank.co.in</t>
  </si>
  <si>
    <t xml:space="preserve">NAGPUR HUDKESHWAR</t>
  </si>
  <si>
    <t xml:space="preserve">SWASTIK SANKUL,, 4 GHATE LAYOUT,HUDAKESHWAR ROAD,, NAGPUR ,440034</t>
  </si>
  <si>
    <t xml:space="preserve">br.5273@syndicatebank.co.in</t>
  </si>
  <si>
    <t xml:space="preserve">NAGPUR MANISH NAGAR</t>
  </si>
  <si>
    <t xml:space="preserve">PLOT NO.1,JAIDURGA SOCIETY,,BESA ROAD,MANISH NAGAR,,,NAGPUR,440015</t>
  </si>
  <si>
    <t xml:space="preserve">br.5274@syndicatebank.co.in</t>
  </si>
  <si>
    <t xml:space="preserve">NAGINA</t>
  </si>
  <si>
    <t xml:space="preserve">DR.SIKANDAR COMPLEX, NEAR ROADWAYS BUS STAND,,HARDWAR ROAD,,,NAGINA ,246762</t>
  </si>
  <si>
    <t xml:space="preserve">br.9318@syndicatebank.co.in</t>
  </si>
  <si>
    <t xml:space="preserve">DISPUR GUWAHATI</t>
  </si>
  <si>
    <t xml:space="preserve">UPASANA COMPLEX,,DR.R P ROAD,GANESH GURI,,,DISPUR ,781006</t>
  </si>
  <si>
    <t xml:space="preserve">0361226980</t>
  </si>
  <si>
    <t xml:space="preserve">br.7365@syndicatebank.co.in</t>
  </si>
  <si>
    <t xml:space="preserve">HARNAL</t>
  </si>
  <si>
    <t xml:space="preserve">GRAM PANCHAYAT BUILDING,,MAIN ROAD, ,,HARNAL ,586115</t>
  </si>
  <si>
    <t xml:space="preserve">br.867@syndicatebank.co.in</t>
  </si>
  <si>
    <t xml:space="preserve">HIREMURAL</t>
  </si>
  <si>
    <t xml:space="preserve">BALAJI COMPLEX,,MAIN ROAD,,,HIREMURAL ,586124</t>
  </si>
  <si>
    <t xml:space="preserve">br.868@syndicatebank.co.in</t>
  </si>
  <si>
    <t xml:space="preserve">GUNAVANTHE</t>
  </si>
  <si>
    <t xml:space="preserve">MAIN ROAD ,,,GUNAVANTHE ,581348</t>
  </si>
  <si>
    <t xml:space="preserve">08387234222</t>
  </si>
  <si>
    <t xml:space="preserve">br.372@syndicatebank.co.in</t>
  </si>
  <si>
    <t xml:space="preserve">MIRJAN</t>
  </si>
  <si>
    <t xml:space="preserve">MAIN ROAD, ,,,MIRJAN,581440</t>
  </si>
  <si>
    <t xml:space="preserve">08386269022</t>
  </si>
  <si>
    <t xml:space="preserve">br.373@syndicatebank.co.in</t>
  </si>
  <si>
    <t xml:space="preserve">BENGALURU UTTARAHALLI</t>
  </si>
  <si>
    <t xml:space="preserve">NO.56/1,1 ST FLOOR, ,UTTARAHALLI MAIN ROAD,UTTARAHALLI, ,,BENGALURU ,560061</t>
  </si>
  <si>
    <t xml:space="preserve">br.681@syndicatebank.co.in</t>
  </si>
  <si>
    <t xml:space="preserve">BENGALURU KUMARASWAMY LAYOUT</t>
  </si>
  <si>
    <t xml:space="preserve">NO.1/B, UPSTAIRS,1ST FLOOR,3 RD CROSS, 1 ST STAGE,,50 FT MAIN ROAD,J P NAGAR POST, KUMARASWAMY LAYOUT,BENGALURU ,560078</t>
  </si>
  <si>
    <t xml:space="preserve">br.684@syndicatebank.co.in</t>
  </si>
  <si>
    <t xml:space="preserve">SAASALU</t>
  </si>
  <si>
    <t xml:space="preserve">SAASALU ,TALUK DODDABALLAPUR,,SAASALU ,561204</t>
  </si>
  <si>
    <t xml:space="preserve">br.1563@syndicatebank.co.in</t>
  </si>
  <si>
    <t xml:space="preserve">ARURU</t>
  </si>
  <si>
    <t xml:space="preserve">NO.39, ,,,ARURU ,562104</t>
  </si>
  <si>
    <t xml:space="preserve">br.1582@syndicatebank.co.in</t>
  </si>
  <si>
    <t xml:space="preserve">GANGOH</t>
  </si>
  <si>
    <t xml:space="preserve">OPP. BALAJI DHAM,,RAMBAGH ROAD,,,GANGOH ,247341</t>
  </si>
  <si>
    <t xml:space="preserve">br.9331@syndicatebank.co.in</t>
  </si>
  <si>
    <t xml:space="preserve">MEERUT VED VYAS PURI</t>
  </si>
  <si>
    <t xml:space="preserve">BALAJI COMPLEX,VEDVYASPURI, ,DELHI- HARIDWAR BYE PASS ROAD,,,MEERUT ,250001</t>
  </si>
  <si>
    <t xml:space="preserve">br.9353@syndicatebank.co.in</t>
  </si>
  <si>
    <t xml:space="preserve">MUZAFFARNAGAR JANSATH ROAD</t>
  </si>
  <si>
    <t xml:space="preserve">MAHALAXMI ENCLAVE,,JANSATH ROAD,,MUZAFFARNAGAR,251001</t>
  </si>
  <si>
    <t xml:space="preserve">br.9354@syndicatebank.co.in</t>
  </si>
  <si>
    <t xml:space="preserve">KOLKATA RAJARHAT CHINARPARK</t>
  </si>
  <si>
    <t xml:space="preserve">217, LOK NATH PARK,,RAJARAHAT NEW TOWN,,, KOLKATA ,700157</t>
  </si>
  <si>
    <t xml:space="preserve">br.9761@syndicatebank.co.in</t>
  </si>
  <si>
    <t xml:space="preserve">NADIHA PARA, PURULIA</t>
  </si>
  <si>
    <t xml:space="preserve">PRAMILA BHAWAN,B T SARKAR ROAD,NADIHAPARA ,ZILA SCHOOL MORE TATA ROAD,,PURULIA,723102</t>
  </si>
  <si>
    <t xml:space="preserve">09679596989</t>
  </si>
  <si>
    <t xml:space="preserve">br.9551@syndicatebank.co.in</t>
  </si>
  <si>
    <t xml:space="preserve">SHIVAMOGGA SIDDESWARA NAGAR</t>
  </si>
  <si>
    <t xml:space="preserve">SITE NO.4/2005, WARD NO.12,,,HOLEHONNUR ROAD,OPP. BALASUBRAMANYA TEMPLEGUDDEKAL, SIDDESWARNAGAR,,SHIVAMOGGA ,577203</t>
  </si>
  <si>
    <t xml:space="preserve">br.1927@syndicatebank.co.in</t>
  </si>
  <si>
    <t xml:space="preserve">THIMMAPUR</t>
  </si>
  <si>
    <t xml:space="preserve">NEAR GRAM PANCHAYAT BUILDING,,MAREWAD VILLAGE,,, THIMMAPUR ,581201</t>
  </si>
  <si>
    <t xml:space="preserve">08362782501</t>
  </si>
  <si>
    <t xml:space="preserve">br.1257@syndicatebank.co.in</t>
  </si>
  <si>
    <t xml:space="preserve">LAKMAPUR</t>
  </si>
  <si>
    <t xml:space="preserve">GRAM PANCHAYAT BUILDING, ,,YADWAD,,LAKMAPUR ,581206</t>
  </si>
  <si>
    <t xml:space="preserve">08362783233</t>
  </si>
  <si>
    <t xml:space="preserve">br.1258@syndicatebank.co.in</t>
  </si>
  <si>
    <t xml:space="preserve">TIRUPATHI, AKKARAMPALLI ROAD</t>
  </si>
  <si>
    <t xml:space="preserve">D.NO.20/3/124, A2A, YERRAMITTA,,OPP.SRI SRINIVASA GAS AGENCY,,AKKRAMPALLI ROAD,, TIRUPATHI ,517501</t>
  </si>
  <si>
    <t xml:space="preserve">br.3241@syndicatebank.co.in</t>
  </si>
  <si>
    <t xml:space="preserve">THRISSUR WEST FORT</t>
  </si>
  <si>
    <t xml:space="preserve">52/2311 &amp; 2312, KAMATH BUILDINGS, ,SANKARAYYA ROAD, WEST FORT, ,,THRISSUR ,680004</t>
  </si>
  <si>
    <t xml:space="preserve">br.4563@syndicatebank.co.in</t>
  </si>
  <si>
    <t xml:space="preserve">HYDERABAD KARMANGHAT </t>
  </si>
  <si>
    <t xml:space="preserve">SY.NO.26/A,28A GAYATHRI NAGAR, X ROAD,KARMANGHAT,HYDERABAD ,,,,500079</t>
  </si>
  <si>
    <t xml:space="preserve">br.3072@syndicatebank.co.in</t>
  </si>
  <si>
    <t xml:space="preserve">PURUSHOTHAMPATNAM</t>
  </si>
  <si>
    <t xml:space="preserve">2-93A, MAIN ROAD,,OPP.SHIVALAYAM, ,,PURUSHOTTAMPATNAM ,521101</t>
  </si>
  <si>
    <t xml:space="preserve">08676202088</t>
  </si>
  <si>
    <t xml:space="preserve">br.3752@syndicatebank.co.in</t>
  </si>
  <si>
    <t xml:space="preserve">11/01/15,O V ROAD, ,,,KANDUKUR ,528105</t>
  </si>
  <si>
    <t xml:space="preserve">br.3707@syndicatebank.co.in</t>
  </si>
  <si>
    <t xml:space="preserve">RAJAHMUNDRY KORUKONDA ROAD</t>
  </si>
  <si>
    <t xml:space="preserve">KANDULA SUDARSHAN RAO,,KORUKONDA ROAD,,,RAJAHMUNDRY ,533106</t>
  </si>
  <si>
    <t xml:space="preserve">08832442359</t>
  </si>
  <si>
    <t xml:space="preserve">br.3267@syndicatebank.co.in</t>
  </si>
  <si>
    <t xml:space="preserve">MUMBAI GORASWADI</t>
  </si>
  <si>
    <t xml:space="preserve">R SOUTH WARD, ,G/1 CANARA BANK STAFF CHS, 'ANAND',, GORASWADI, OFF S V ROAD, MALAD(W),, MUMBAI ,400064</t>
  </si>
  <si>
    <t xml:space="preserve">br.5092@syndicatebank.co.in</t>
  </si>
  <si>
    <t xml:space="preserve">BAHUARA</t>
  </si>
  <si>
    <t xml:space="preserve">VILLAGE BAHUARA,POST BIDDUPUR,,BAHUARA,844502</t>
  </si>
  <si>
    <t xml:space="preserve">06122214348</t>
  </si>
  <si>
    <t xml:space="preserve">br.7412@syndicatebank.co.in</t>
  </si>
  <si>
    <t xml:space="preserve">AHMEDABAD SABARMATI</t>
  </si>
  <si>
    <t xml:space="preserve">SHOP NO.3,TRADE SQUARE,OPPOSITE TORRENT POWER HOUSE,SABARMATI,AHMEDABAD ,380005</t>
  </si>
  <si>
    <t xml:space="preserve">br.7027@syndicatebank.co.in</t>
  </si>
  <si>
    <t xml:space="preserve">GHATIALI </t>
  </si>
  <si>
    <t xml:space="preserve">TELDIH GHATIYALI ROAD,BLOCK CHAS,,GHATIYALI,827010</t>
  </si>
  <si>
    <t xml:space="preserve">br.7411@syndicatebank.co.in</t>
  </si>
  <si>
    <t xml:space="preserve">SURAMPALEM</t>
  </si>
  <si>
    <t xml:space="preserve">D NO.3/83,ADITHYA ACADEMY PREMISES,ADB ROAD,ADITHYA NAGAR,SURAMPALEM,533437</t>
  </si>
  <si>
    <t xml:space="preserve">08332945185</t>
  </si>
  <si>
    <t xml:space="preserve">br.3268@syndicatebank.co.in</t>
  </si>
  <si>
    <t xml:space="preserve">KAKINADA JAGANNAICKPUR</t>
  </si>
  <si>
    <t xml:space="preserve">45-2-7,YESU VARI STREET,JAGANNAICKPUR,KAKINADA,533002</t>
  </si>
  <si>
    <t xml:space="preserve">br.3635@syndicatebank.co.in</t>
  </si>
  <si>
    <t xml:space="preserve">VIJAYAWADA AJITH SINGH NAGAR</t>
  </si>
  <si>
    <t xml:space="preserve">77-16-7,PAYAKAPURAM,AJITHSINGH NAGAR,VIJAYAWADA,520015</t>
  </si>
  <si>
    <t xml:space="preserve">br.3757@syndicatebank.co.in</t>
  </si>
  <si>
    <t xml:space="preserve">DAVANGERE CHAMRAJPET</t>
  </si>
  <si>
    <t xml:space="preserve">NO.192/2 &amp; 192/3, 3 RD WARD,4TH DIVISION,HUBBALLI CHOUDAPPAGALLI,CHAMRAJPET,DAVANGERE,577001</t>
  </si>
  <si>
    <t xml:space="preserve">08192255577</t>
  </si>
  <si>
    <t xml:space="preserve">br.1022@syndicatebank.co.in</t>
  </si>
  <si>
    <t xml:space="preserve">MUBARAKPUR</t>
  </si>
  <si>
    <t xml:space="preserve">ACHARYA SUDARSHAN VIDYAPEETH,SUDARSHAN DHAM,VILLAGE MUBARAKPUR,P.S:MAJORGANJ,MUBARAKPUR,843332</t>
  </si>
  <si>
    <t xml:space="preserve">br.7545@syndicatebank.co.in</t>
  </si>
  <si>
    <t xml:space="preserve">PAMARRU</t>
  </si>
  <si>
    <t xml:space="preserve">D.NO.23-106,SHIVALAYAM STREET, MAIN ROAD,PAMARRU MANDAL,PAMARRU,521157</t>
  </si>
  <si>
    <t xml:space="preserve">br.3756@syndicatebank.co.in</t>
  </si>
  <si>
    <t xml:space="preserve">CHALLAPALLI</t>
  </si>
  <si>
    <t xml:space="preserve">D.NO.12-51, LAKSHMIPURAM COMPLEX, 1 ST FLOOR,OPP.VENKATESWARA TEMPLE, MARKET CENTRE,,CHALLAPALLI,521126</t>
  </si>
  <si>
    <t xml:space="preserve">br.3754@syndicatebank.co.in</t>
  </si>
  <si>
    <t xml:space="preserve">K GUNDUMALA </t>
  </si>
  <si>
    <t xml:space="preserve">NEAR KARIYAMMA TEMPLE,GUNDUMALA ROAD,,GUNDUMALA,515291</t>
  </si>
  <si>
    <t xml:space="preserve">br.3781@syndicatebank.co.in</t>
  </si>
  <si>
    <t xml:space="preserve">LOLLA</t>
  </si>
  <si>
    <t xml:space="preserve">D.NO.1-154/3,NEAR RAMALAYAM ATHREYAPURAM MANDAL,,LOLLA,533237</t>
  </si>
  <si>
    <t xml:space="preserve">br.3269@syndicatebank.co.in</t>
  </si>
  <si>
    <t xml:space="preserve">DIWANCHERUVU</t>
  </si>
  <si>
    <t xml:space="preserve">D.NO.3-107,MAIN ROAD, SRIRAMPURAM ROAD ,DIWANCHERUVU CENTRE,,DIWAN CHERUVU,533296</t>
  </si>
  <si>
    <t xml:space="preserve">br.3638@syndicatebank.co.in</t>
  </si>
  <si>
    <t xml:space="preserve">ATOHAN</t>
  </si>
  <si>
    <t xml:space="preserve">VILLAGE ATOHAN,DEVELOPMENT BLOCK:HODAL,VPO ASAWATA,ATOHAN,121102</t>
  </si>
  <si>
    <t xml:space="preserve">br.9264@syndicatebank.co.in</t>
  </si>
  <si>
    <t xml:space="preserve">PURANPUR</t>
  </si>
  <si>
    <t xml:space="preserve">CITY CENTRE,,,PURANPUR,262122</t>
  </si>
  <si>
    <t xml:space="preserve">br.8747@syndicatebank.co.in</t>
  </si>
  <si>
    <t xml:space="preserve">DELHI BHOGAL</t>
  </si>
  <si>
    <t xml:space="preserve">49-51,BHOGAL ROAD,,NEW DELHI,110014</t>
  </si>
  <si>
    <t xml:space="preserve">01124379440</t>
  </si>
  <si>
    <t xml:space="preserve">br.9181@syndicatebank.co.in</t>
  </si>
  <si>
    <t xml:space="preserve">GUNNAUR</t>
  </si>
  <si>
    <t xml:space="preserve">GHAS MANDI,,,GUNNAUR,243722</t>
  </si>
  <si>
    <t xml:space="preserve">br.9333@syndicatebank.co.in</t>
  </si>
  <si>
    <t xml:space="preserve">CHANDITAL</t>
  </si>
  <si>
    <t xml:space="preserve">PLOT NO.1921,BLOCK BADACHANA,,CHANDITAL,754024</t>
  </si>
  <si>
    <t xml:space="preserve">br.8081@syndicatebank.co.in</t>
  </si>
  <si>
    <t xml:space="preserve">VISAKHAPATNAM YENADADA</t>
  </si>
  <si>
    <t xml:space="preserve">NO.2-91A,AARCON TOWERS,GITAM ROAD,SRINIVASA NAGAR, YENDADA,VISAKHAPATNAM,530045</t>
  </si>
  <si>
    <t xml:space="preserve">br.3595@syndicatebank.co.in</t>
  </si>
  <si>
    <t xml:space="preserve">VISAKHAPATNAM VISALAKSHI NAGAR</t>
  </si>
  <si>
    <t xml:space="preserve">D.NO.3-2,ADARSHNAGAR JN,OLD DAIRY FARM CENTRE,,VISAKHAPATNAM,530040</t>
  </si>
  <si>
    <t xml:space="preserve">br.3597@syndicatebank.co.in</t>
  </si>
  <si>
    <t xml:space="preserve">KAKINADA RAMANAIAHPETA</t>
  </si>
  <si>
    <t xml:space="preserve">D.NO.2-175,ANJANEYANAGAR, OPP.APSP,RAMANIAH PET,KAKINADA,533005</t>
  </si>
  <si>
    <t xml:space="preserve">br.3636@syndicatebank.co.in</t>
  </si>
  <si>
    <t xml:space="preserve">RAJAHMUNDRY DEVI CHOWK</t>
  </si>
  <si>
    <t xml:space="preserve">D.NO.21-1-1,TUMMALOVA,TOWARDS APP MILLS ROAD,DEVI CHOWK,RAJAHMUNDRY ,533104</t>
  </si>
  <si>
    <t xml:space="preserve">br.3637@syndicatebank.co.in</t>
  </si>
  <si>
    <t xml:space="preserve">BANDLAGUDA</t>
  </si>
  <si>
    <t xml:space="preserve">PLOT. NO. 14A(SY NO.S 40&amp;41),ANAND NAGAR COLONY,BANDLAGUDA, ,NAGOLE,500068</t>
  </si>
  <si>
    <t xml:space="preserve">br.3309@syndicatebank.co.in</t>
  </si>
  <si>
    <t xml:space="preserve">NARAPALLY</t>
  </si>
  <si>
    <t xml:space="preserve">,OPP.NARAPALLY BUS STAND,WARANGAL HIGHWAY,NARAPALLY,500098</t>
  </si>
  <si>
    <t xml:space="preserve">br.3317@syndicatebank.co.in</t>
  </si>
  <si>
    <t xml:space="preserve">MUNAGANOOR</t>
  </si>
  <si>
    <t xml:space="preserve">H.NO.4-33,HAYATANAGAR MANDAL,,MUNAGANOOR,501511</t>
  </si>
  <si>
    <t xml:space="preserve">br.3319@syndicatebank.co.in</t>
  </si>
  <si>
    <t xml:space="preserve">KUNTLOOR</t>
  </si>
  <si>
    <t xml:space="preserve">PLOT NO.32,33,SY NO.21 &amp; 22,HAYATANAGAR MANDAL,,KUNTALOOR,501505</t>
  </si>
  <si>
    <t xml:space="preserve">br.3308@syndicatebank.co.in</t>
  </si>
  <si>
    <t xml:space="preserve">NANDYAL  R S ROAD</t>
  </si>
  <si>
    <t xml:space="preserve">29/196,TEKKE,,NANDYAL,518501</t>
  </si>
  <si>
    <t xml:space="preserve">br.3739@syndicatebank.co.in</t>
  </si>
  <si>
    <t xml:space="preserve">ANANTPURAMU VENUGOPAL NAGAR</t>
  </si>
  <si>
    <t xml:space="preserve">19-4-11,ARAVETI COMPLEX,VENUGOPAL NAGAR,,ANANTHAPURAMU,515001</t>
  </si>
  <si>
    <t xml:space="preserve">br.3233@syndicatebank.co.in</t>
  </si>
  <si>
    <t xml:space="preserve">HINDUPUR TEACHERS COLONY</t>
  </si>
  <si>
    <t xml:space="preserve">21-8-284/1,BANGALORE ROAD,S SADLAPALLI,HINDUPUR,515211</t>
  </si>
  <si>
    <t xml:space="preserve">br.3234@syndicatebank.co.in</t>
  </si>
  <si>
    <t xml:space="preserve">UPPALAPADU</t>
  </si>
  <si>
    <t xml:space="preserve">MIDATHALA KATAMAIAH BUILDING,KADIRI ROAD,MUDIGUBBA,UPPALAPADU,515511</t>
  </si>
  <si>
    <t xml:space="preserve">br.3236@syndicatebank.co.in</t>
  </si>
  <si>
    <t xml:space="preserve">HYDERABAD GACHIBOWLI</t>
  </si>
  <si>
    <t xml:space="preserve">SRI GAYATHRI TOWERS,NANAKRAMAGUDA VILLAGE ROAD,,HYDERABAD ,500032</t>
  </si>
  <si>
    <t xml:space="preserve">br.3311@syndicatebank.co.in</t>
  </si>
  <si>
    <t xml:space="preserve">SECUNDERABAD OLD DAIRY FARM </t>
  </si>
  <si>
    <t xml:space="preserve">,OLD DAIRY FARM ROAD,LAL BAZAR,SECUNDERABAD,500015</t>
  </si>
  <si>
    <t xml:space="preserve">br.3313@syndicatebank.co.in</t>
  </si>
  <si>
    <t xml:space="preserve">HYDERABAD HAYATH NAGAR</t>
  </si>
  <si>
    <t xml:space="preserve">PLOT NO.1, D.NO.4-2-10,BHAGYALATHA BUS STOP ROAD,,HAYATHNAGAR,HYDERABAD ,500070</t>
  </si>
  <si>
    <t xml:space="preserve">br.3315@syndicatebank.co.in</t>
  </si>
  <si>
    <t xml:space="preserve">OLD BOWENPALLY</t>
  </si>
  <si>
    <t xml:space="preserve">H.NO.8-1-61,62, 62/1 &amp; 62/6,OLD BOWENPALLY MAIN ROAD,,OLD BOWENPALLY,500011</t>
  </si>
  <si>
    <t xml:space="preserve">br.3316@syndicatebank.co.in</t>
  </si>
  <si>
    <t xml:space="preserve">PILER</t>
  </si>
  <si>
    <t xml:space="preserve">1-622,TIRUPATHI ROAD,PILER PANCHAYAT,PILER,517214</t>
  </si>
  <si>
    <t xml:space="preserve">br.3185@syndicatebank.co.in</t>
  </si>
  <si>
    <t xml:space="preserve">SATHYAVEDU</t>
  </si>
  <si>
    <t xml:space="preserve">3-348,NETAJI ROAD,,BUS STAND AREA,SATHYAVEDU,517588</t>
  </si>
  <si>
    <t xml:space="preserve">br.3189@syndicatebank.co.in</t>
  </si>
  <si>
    <t xml:space="preserve">TIRUPATHI PRAKASAM ROAD</t>
  </si>
  <si>
    <t xml:space="preserve">,PRAKASAM ROAD,,TIRUPATHI,517501</t>
  </si>
  <si>
    <t xml:space="preserve">br.3243@syndicatebank.co.in</t>
  </si>
  <si>
    <t xml:space="preserve">CHITTOOR DARGAH JUNCTION</t>
  </si>
  <si>
    <t xml:space="preserve">27-970-6,PALAMANER ROAD,DARGAH JUNCTION,CHITTOOR,517001</t>
  </si>
  <si>
    <t xml:space="preserve">br.3244@syndicatebank.co.in</t>
  </si>
  <si>
    <t xml:space="preserve">INKOLLU</t>
  </si>
  <si>
    <t xml:space="preserve">2-214,KRISHNA NAGAR,,INKOLLU,523167</t>
  </si>
  <si>
    <t xml:space="preserve">br.3711@syndicatebank.co.in</t>
  </si>
  <si>
    <t xml:space="preserve">ADDANKI</t>
  </si>
  <si>
    <t xml:space="preserve">1 ST LINE,ADDANKI ONGOLE ROAD,SRINIVAS NAGAR,ADDANKI,523201</t>
  </si>
  <si>
    <t xml:space="preserve">br.3712@syndicatebank.co.in</t>
  </si>
  <si>
    <t xml:space="preserve">GIDDALURU</t>
  </si>
  <si>
    <t xml:space="preserve">3-7-86 JATTARALA KATA,NEAR TEMPLE VEEDHI,GIDDALURU NAGAR PANCHAYATH,GIDDALURU,523357</t>
  </si>
  <si>
    <t xml:space="preserve">br.3714@syndicatebank.co.in</t>
  </si>
  <si>
    <t xml:space="preserve">SATTENAPALLI</t>
  </si>
  <si>
    <t xml:space="preserve">7-1-23,RAILWAY STATION ROAD,SATTENAPALLI POST OFFICE,SATTENAPALLI,522403</t>
  </si>
  <si>
    <t xml:space="preserve">br.3283@syndicatebank.co.in</t>
  </si>
  <si>
    <t xml:space="preserve">PAMURU</t>
  </si>
  <si>
    <t xml:space="preserve">2-129-10 BESIDE CHAITANYA NURSING HOME,OPP.POLICE STATION ROAD,PAMURU MUNICIPALITY,PAMURU,523108</t>
  </si>
  <si>
    <t xml:space="preserve">br.3713@syndicatebank.co.in</t>
  </si>
  <si>
    <t xml:space="preserve">PADAPPAI</t>
  </si>
  <si>
    <t xml:space="preserve">539/2,BALAJI ANNEXE,VANDALUR-WALAJABAD MAIN ROAD,HAJIYA NAGAR,PADAPPAI,601301</t>
  </si>
  <si>
    <t xml:space="preserve">br.6498@syndicatebank.co.in</t>
  </si>
  <si>
    <t xml:space="preserve">CHANDANPUR</t>
  </si>
  <si>
    <t xml:space="preserve">AT CHANDANPUR,BLOCK PURI,,CHANDANPUR,752012</t>
  </si>
  <si>
    <t xml:space="preserve">br.8064@syndicatebank.co.in</t>
  </si>
  <si>
    <t xml:space="preserve">NAHARLAGUN</t>
  </si>
  <si>
    <t xml:space="preserve">WARD NO 28,G EXTENSION ROAD,,NAHARLAGUN,791110</t>
  </si>
  <si>
    <t xml:space="preserve">br.7941@syndicatebank.co.in</t>
  </si>
  <si>
    <t xml:space="preserve">KANAKPUR </t>
  </si>
  <si>
    <t xml:space="preserve">,DUMURGRAM PANCHAYAT,,KANAKPUR,731219</t>
  </si>
  <si>
    <t xml:space="preserve">br.9763@syndicatebank.co.in</t>
  </si>
  <si>
    <t xml:space="preserve">PROSADPUR</t>
  </si>
  <si>
    <t xml:space="preserve">,PROSADPUR GRAMPANCHAYAT,PO:HARIBHANGA,PROSADPUR,742302</t>
  </si>
  <si>
    <t xml:space="preserve">br.9766@syndicatebank.co.in</t>
  </si>
  <si>
    <t xml:space="preserve">CHENNAI MAMBALAM</t>
  </si>
  <si>
    <t xml:space="preserve">NO.10,,SECOND STREET,POSTAL COLONY,WEST MAMBALAM,CHENNAI,600033</t>
  </si>
  <si>
    <t xml:space="preserve">br.6049@syndicatebank.co.in</t>
  </si>
  <si>
    <t xml:space="preserve">SHYAMPUR (BHUBANESHWAR)</t>
  </si>
  <si>
    <t xml:space="preserve">PLOT NO.799/1340,BLOCK BHUBANESHWAR,P O:GHATIKIA,SHYAMPUR,751003</t>
  </si>
  <si>
    <t xml:space="preserve">br.8069@syndicatebank.co.in</t>
  </si>
  <si>
    <t xml:space="preserve">XELVONA</t>
  </si>
  <si>
    <t xml:space="preserve">H.NO.246/1,PLOT NO.18,QUEPEM,PO CURCHORIM,XELVONA,403706</t>
  </si>
  <si>
    <t xml:space="preserve">br.7232@syndicatebank.co.in</t>
  </si>
  <si>
    <t xml:space="preserve">MANDOTRI</t>
  </si>
  <si>
    <t xml:space="preserve">H.NO.289,BEHIND KODIYAR TEMPLE,,,MANDOTRI,384265</t>
  </si>
  <si>
    <t xml:space="preserve">br.7198@syndicatebank.co.in</t>
  </si>
  <si>
    <t xml:space="preserve">TAPOVAN</t>
  </si>
  <si>
    <t xml:space="preserve">,BADRINATH ROAD,SHIVANANDNAGAR,TAPOVAN,249192</t>
  </si>
  <si>
    <t xml:space="preserve">br.8969@syndicatebank.co.in</t>
  </si>
  <si>
    <t xml:space="preserve">NAWADA</t>
  </si>
  <si>
    <t xml:space="preserve">,INDERPUR,,NAWADA,248001</t>
  </si>
  <si>
    <t xml:space="preserve">br.8970@syndicatebank.co.in</t>
  </si>
  <si>
    <t xml:space="preserve">AJMER  MAKHUPURA</t>
  </si>
  <si>
    <t xml:space="preserve">6-7, MUKUND GARDEN,ADARSHNAGAR,NASIRABAD ROAD,,AJMER,305001</t>
  </si>
  <si>
    <t xml:space="preserve">br.8333@syndicatebank.co.in</t>
  </si>
  <si>
    <t xml:space="preserve">BHAWANIPATNA</t>
  </si>
  <si>
    <t xml:space="preserve">AT PLOT NO.1021,BBC PADA,MAIN ROAD,,BHAWANIPATNA,766001</t>
  </si>
  <si>
    <t xml:space="preserve">br.8073@syndicatebank.co.in</t>
  </si>
  <si>
    <t xml:space="preserve">NAYAGARH</t>
  </si>
  <si>
    <t xml:space="preserve">AT WARD NO.1,PWD OFFICE ROAD,NEW TOWN,NAYAGARH,752069</t>
  </si>
  <si>
    <t xml:space="preserve">br.8074@syndicatebank.co.in</t>
  </si>
  <si>
    <t xml:space="preserve">DEOGAON</t>
  </si>
  <si>
    <t xml:space="preserve">BLOCK BARGARH,,,DEOGAON,768038</t>
  </si>
  <si>
    <t xml:space="preserve">br.8089@syndicatebank.co.in</t>
  </si>
  <si>
    <t xml:space="preserve">ETMADPUR</t>
  </si>
  <si>
    <t xml:space="preserve">NH-2,NEAR BARHAN CROSSING,,ETMADPUR,283202</t>
  </si>
  <si>
    <t xml:space="preserve">br.9357@syndicatebank.co.in</t>
  </si>
  <si>
    <t xml:space="preserve">NAGLA JHAMMAN</t>
  </si>
  <si>
    <t xml:space="preserve">,TUNDLA-FATEHABAD ROAD,,NAGLA JHAMMAN,283204</t>
  </si>
  <si>
    <t xml:space="preserve">br.9377@syndicatebank.co.in</t>
  </si>
  <si>
    <t xml:space="preserve">SHAHZADPUR PAURI</t>
  </si>
  <si>
    <t xml:space="preserve">BEHIND RELIANCE PETROL PUMP,NH-2,MATHURA ROAD,,SHAHZADPUR  PAURI,281122</t>
  </si>
  <si>
    <t xml:space="preserve">br.9378@syndicatebank.co.in</t>
  </si>
  <si>
    <t xml:space="preserve">ASOLI</t>
  </si>
  <si>
    <t xml:space="preserve">,,PO VENGURLA,ASOLI,416518</t>
  </si>
  <si>
    <t xml:space="preserve">br.5383@syndicatebank.co.in</t>
  </si>
  <si>
    <t xml:space="preserve">HOOLAGERI</t>
  </si>
  <si>
    <t xml:space="preserve">GRAM PANCHAYAT BUILDING,VIJAYAPURA-HUBLI ROAD,KERUR POST,HOOLAGERI,587206</t>
  </si>
  <si>
    <t xml:space="preserve">br.869@syndicatebank.co.in</t>
  </si>
  <si>
    <t xml:space="preserve">JAMSHEDPUR KADMA </t>
  </si>
  <si>
    <t xml:space="preserve">,ULIYAN MAIN ROAD,KADMA,JAMSHEDPUR,831005</t>
  </si>
  <si>
    <t xml:space="preserve">br.7573@syndicatebank.co.in</t>
  </si>
  <si>
    <t xml:space="preserve">GOLAGHAT</t>
  </si>
  <si>
    <t xml:space="preserve">BEZBARUAH NIBAS,DHODAR ALI,,GOLAGHAT,785621</t>
  </si>
  <si>
    <t xml:space="preserve">br.7343@syndicatebank.co.in</t>
  </si>
  <si>
    <t xml:space="preserve">ASSALPUR</t>
  </si>
  <si>
    <t xml:space="preserve">VPO ASSALPUR,NAILONAL JATTAN,,ASSALPUR,146001</t>
  </si>
  <si>
    <t xml:space="preserve">br.8104@syndicatebank.co.in</t>
  </si>
  <si>
    <t xml:space="preserve">SHAHPUR</t>
  </si>
  <si>
    <t xml:space="preserve">VPO SHAHPUR PATTI,,,SHAHPUR,144515</t>
  </si>
  <si>
    <t xml:space="preserve">br.8109@syndicatebank.co.in</t>
  </si>
  <si>
    <t xml:space="preserve">TENKASI</t>
  </si>
  <si>
    <t xml:space="preserve">163/2,NORTH MASI STREET,,TENKASI,627811</t>
  </si>
  <si>
    <t xml:space="preserve">04633222955</t>
  </si>
  <si>
    <t xml:space="preserve">br.6394@syndicatebank.co.in</t>
  </si>
  <si>
    <t xml:space="preserve">KOVILPATTI</t>
  </si>
  <si>
    <t xml:space="preserve">125126,SOUTH BAZAR,,KOVILPATTI,628501</t>
  </si>
  <si>
    <t xml:space="preserve">04632233033</t>
  </si>
  <si>
    <t xml:space="preserve">br.6395@syndicatebank.co.in</t>
  </si>
  <si>
    <t xml:space="preserve">ASHOK NAGAR</t>
  </si>
  <si>
    <t xml:space="preserve">RADHEY BHAWAN,VIDISHA ROAD,,ASHOK NAGAR,473331</t>
  </si>
  <si>
    <t xml:space="preserve">br.7776@syndicatebank.co.in</t>
  </si>
  <si>
    <t xml:space="preserve">DAMOH</t>
  </si>
  <si>
    <t xml:space="preserve">BESIDE M P AGRO,RAILWAY STATION ROAD,,DAMOH,470661</t>
  </si>
  <si>
    <t xml:space="preserve">br.7795@syndicatebank.co.in</t>
  </si>
  <si>
    <t xml:space="preserve">KANNUR CIVIL STATION </t>
  </si>
  <si>
    <t xml:space="preserve">DISTRICT PANCHAYAT BUILDING,OPP.TOWN POLICE STATION,CIVIL STATION,KANNUR,670002</t>
  </si>
  <si>
    <t xml:space="preserve">br.4263@syndicatebank.co.in</t>
  </si>
  <si>
    <t xml:space="preserve">PERUMBADAVU </t>
  </si>
  <si>
    <t xml:space="preserve">CP-1-599 &amp;600,MALABAR BUILDING,MAIN ROAD,KARIPPAL PO,PERUMBADAVU,670581</t>
  </si>
  <si>
    <t xml:space="preserve">br.4264@syndicatebank.co.in</t>
  </si>
  <si>
    <t xml:space="preserve">KOCHI KADAVANTHRA</t>
  </si>
  <si>
    <t xml:space="preserve">PRARTANA BUILDING,28/1613-C,K P VALLON ROAD,KADAVANTHARA,KOCHI,682020</t>
  </si>
  <si>
    <t xml:space="preserve">br.4329@syndicatebank.co.in</t>
  </si>
  <si>
    <t xml:space="preserve">NAGPUR  HINGNA ROAD</t>
  </si>
  <si>
    <t xml:space="preserve">MIDC,HINGNA ROAD,,NAGPUR,440023</t>
  </si>
  <si>
    <t xml:space="preserve">br.5269@syndicatebank.co.in</t>
  </si>
  <si>
    <t xml:space="preserve">BESA</t>
  </si>
  <si>
    <t xml:space="preserve">H1,PLOT NO.R-1,SAIKRUPA PH1,BESA MANISH NAGAR ROAD,,BESA,440034</t>
  </si>
  <si>
    <t xml:space="preserve">br.5275@syndicatebank.co.in</t>
  </si>
  <si>
    <t xml:space="preserve">BOKHARA</t>
  </si>
  <si>
    <t xml:space="preserve">BASANTSINGH DEVISINGH CHAUHAN,NEAR MODERN SCHOOL,VIDYA NAGAR, KORADI,BOKHARA,441111</t>
  </si>
  <si>
    <t xml:space="preserve">br.5277@syndicatebank.co.in</t>
  </si>
  <si>
    <t xml:space="preserve">JAIPUR MANSAROVAR</t>
  </si>
  <si>
    <t xml:space="preserve">16-17,NEAR NEW AATISH MARKET,SHIPRA PATH,MANSAROVAR,JAIPUR ,302020</t>
  </si>
  <si>
    <t xml:space="preserve">br.8389@syndicatebank.co.in</t>
  </si>
  <si>
    <t xml:space="preserve">KANNADYKUPPAM</t>
  </si>
  <si>
    <t xml:space="preserve">DOOR NO.120,MAIN ROAD,AMBUR,KANNADYKUPPAM,635807</t>
  </si>
  <si>
    <t xml:space="preserve">br.6265@syndicatebank.co.in</t>
  </si>
  <si>
    <t xml:space="preserve">TIRUMANI </t>
  </si>
  <si>
    <t xml:space="preserve">SURVEY NO.176/181,NETTU THERU,,THIRUMANI,632202</t>
  </si>
  <si>
    <t xml:space="preserve">br.6266@syndicatebank.co.in</t>
  </si>
  <si>
    <t xml:space="preserve">SURYANAGARAM </t>
  </si>
  <si>
    <t xml:space="preserve">SURVEY NO.206/6A,POTHATURPET MAIN ROAD,TEKKALUR VILLAGE,SURYANAGARAM,631209</t>
  </si>
  <si>
    <t xml:space="preserve">br.6268@syndicatebank.co.in</t>
  </si>
  <si>
    <t xml:space="preserve">SABHAMULA</t>
  </si>
  <si>
    <t xml:space="preserve">,BLOCK JAGATSINGHPUR,PO PALASA,SABHAMULA,754114</t>
  </si>
  <si>
    <t xml:space="preserve">br.8084@syndicatebank.co.in</t>
  </si>
  <si>
    <t xml:space="preserve">MANGALURU KAVOOR</t>
  </si>
  <si>
    <t xml:space="preserve">VISHWARAJ TOWERS,OPP.BHARATH PETROLEUM,KAVOOR-KULUR ROAD,,MANGALURU,575013</t>
  </si>
  <si>
    <t xml:space="preserve">br.284@syndicatebank.co.in</t>
  </si>
  <si>
    <t xml:space="preserve">USGAON</t>
  </si>
  <si>
    <t xml:space="preserve">HOUSE NO.206,,VILLAGE USGAON,USGAON,401303</t>
  </si>
  <si>
    <t xml:space="preserve">br.5503@syndicatebank.co.in</t>
  </si>
  <si>
    <t xml:space="preserve">SATPULI SAIN</t>
  </si>
  <si>
    <t xml:space="preserve">CHAUHAN LODGE,PAURI ROAD,,SATPULI SAIN,246172</t>
  </si>
  <si>
    <t xml:space="preserve">br.8968@syndicatebank.co.in</t>
  </si>
  <si>
    <t xml:space="preserve">MISHRIPUR</t>
  </si>
  <si>
    <t xml:space="preserve">JADINA-ASIFABAD ROAD,,PO JADINA,MISHRIPUR,244205</t>
  </si>
  <si>
    <t xml:space="preserve">br.9820@syndicatebank.co.in</t>
  </si>
  <si>
    <t xml:space="preserve">NAGORI</t>
  </si>
  <si>
    <t xml:space="preserve">,NADU ROAD,PO PHALAUDA,NAGORI,250401</t>
  </si>
  <si>
    <t xml:space="preserve">br.9821@syndicatebank.co.in</t>
  </si>
  <si>
    <t xml:space="preserve">VINAYPUR</t>
  </si>
  <si>
    <t xml:space="preserve">OPP,VINAYPUR ROAD GATE,RATAUL ROAD,,VINAYPUR,250101</t>
  </si>
  <si>
    <t xml:space="preserve">br.9822@syndicatebank.co.in</t>
  </si>
  <si>
    <t xml:space="preserve">SHERPUR LUHARA</t>
  </si>
  <si>
    <t xml:space="preserve">,KHWAJANANGLA-LUHARA ROAD,PO CHAUPRAULI,SHERPUR LUHARA,250617</t>
  </si>
  <si>
    <t xml:space="preserve">br.9823@syndicatebank.co.in</t>
  </si>
  <si>
    <t xml:space="preserve">VIRAJAPET</t>
  </si>
  <si>
    <t xml:space="preserve">EMIRITES SHOPPING,NEAR PRIVATE BUS STAND,,VIRAJPET,571218</t>
  </si>
  <si>
    <t xml:space="preserve">br.1108@syndicatebank.co.in</t>
  </si>
  <si>
    <t xml:space="preserve">BENGALURU THANISANDRA</t>
  </si>
  <si>
    <t xml:space="preserve">115-B, ,NEAR BUS STAND, ,THANISANDRA,BENGALURU ,560077</t>
  </si>
  <si>
    <t xml:space="preserve">br.686@syndicatebank.co.in</t>
  </si>
  <si>
    <t xml:space="preserve">BENGALURU DOMLUR</t>
  </si>
  <si>
    <t xml:space="preserve">298-299, 7TH CROSS,DOMLUR LAYOUT,NEAR SHANTHI SAGAR,BENGALURU ,560071</t>
  </si>
  <si>
    <t xml:space="preserve">br.688@syndicatebank.co.in</t>
  </si>
  <si>
    <t xml:space="preserve">BENGALURU SAHAKAR NAGAR</t>
  </si>
  <si>
    <t xml:space="preserve">48/42,KODIGEHALLI MAIN ROAD,SAHAKARNAGAR,BENGALURU ,560092</t>
  </si>
  <si>
    <t xml:space="preserve">br.690@syndicatebank.co.in</t>
  </si>
  <si>
    <t xml:space="preserve">KAVERIPATTINAM</t>
  </si>
  <si>
    <t xml:space="preserve">DOOR NO.1/630-A,SALEM MAIN ROAD,,KAVERIPATTINAM,625010</t>
  </si>
  <si>
    <t xml:space="preserve">br.6179@syndicatebank.co.in</t>
  </si>
  <si>
    <t xml:space="preserve">JOTHAMPATTI</t>
  </si>
  <si>
    <t xml:space="preserve">SF 199/2, ARIYANACHIPALAYAM,KANIYUR POST,MADATHUKULAM TALUK,JOTHAMPATTI,642203</t>
  </si>
  <si>
    <t xml:space="preserve">br.6168@syndicatebank.co.in</t>
  </si>
  <si>
    <t xml:space="preserve">ANAIMALAI</t>
  </si>
  <si>
    <t xml:space="preserve">DOOR NO.83,SETHUMADAI ROAD,,ANAIMALAI,642104</t>
  </si>
  <si>
    <t xml:space="preserve">br.6162@syndicatebank.co.in</t>
  </si>
  <si>
    <t xml:space="preserve">KINATHUKADAVU</t>
  </si>
  <si>
    <t xml:space="preserve">286/A,VANI COMPLEX 1 ST FLOOR,POLLACHI MAIN ROAD,,KINATHUKADAVU,642109</t>
  </si>
  <si>
    <t xml:space="preserve">br.6163@syndicatebank.co.in</t>
  </si>
  <si>
    <t xml:space="preserve">SALEM FAIRLANDS</t>
  </si>
  <si>
    <t xml:space="preserve">41,,ADVAIDHA ASHRAM ROAD,FAIRLANDS,SALEM,636016</t>
  </si>
  <si>
    <t xml:space="preserve">br.6304@syndicatebank.co.in</t>
  </si>
  <si>
    <t xml:space="preserve">COIMBATORE PEELAMEDU</t>
  </si>
  <si>
    <t xml:space="preserve">385/2,KAMARAJAR ROAD,PEELAMEDU,COIMBATORE,641005</t>
  </si>
  <si>
    <t xml:space="preserve">br.6164@syndicatebank.co.in</t>
  </si>
  <si>
    <t xml:space="preserve">COIMBATORE GANDHI PARK</t>
  </si>
  <si>
    <t xml:space="preserve">101 ,102 KOWSI PLAZA,SUBRAMANIYAM ROAD,SUKRAVARPET,GANDHI PARK,COIMBATORE,641001</t>
  </si>
  <si>
    <t xml:space="preserve">br.6166@syndicatebank.co.in</t>
  </si>
  <si>
    <t xml:space="preserve">THIRUMALAYAMPALYAM</t>
  </si>
  <si>
    <t xml:space="preserve">NEHRU INSTITUTE OF MANAGEMENT,NEHRU GARDEN,,THIRUMALAYAMPALAYAM,641105</t>
  </si>
  <si>
    <t xml:space="preserve">br.6169@syndicatebank.co.in</t>
  </si>
  <si>
    <t xml:space="preserve">PATNA CENTRAL SCHOOL</t>
  </si>
  <si>
    <t xml:space="preserve">SUDARSHAN VIHAR,PATNA CENTRAL SCHOOL,,NEW BYE PASS ROAD,JAGANPURA,PATNA,800027</t>
  </si>
  <si>
    <t xml:space="preserve">br.7435@syndicatebank.co.in</t>
  </si>
  <si>
    <t xml:space="preserve">GUWAHATI HATIGAON MID CORPORATE MCB</t>
  </si>
  <si>
    <t xml:space="preserve">WARD NO 60,BHETAPARA ROAD,HATIGAON 781028,BHETAPARA MAIN ROAD,,HATIGAON,781028</t>
  </si>
  <si>
    <t xml:space="preserve">br.7366@syndicatebank.co.in</t>
  </si>
  <si>
    <t xml:space="preserve">MYSURU RAJARAJESHWARINAGAR</t>
  </si>
  <si>
    <t xml:space="preserve">93,BEML LAYOUT 2 ND STAGE,BESIDES RING ROAD,RAJARAJESHWARINAGAR,MYSURU,570022</t>
  </si>
  <si>
    <t xml:space="preserve">br.1736@syndicatebank.co.in</t>
  </si>
  <si>
    <t xml:space="preserve">KULITHALAI</t>
  </si>
  <si>
    <t xml:space="preserve">21, V K TOWER,KADAMBAR KOIL BAZAR,TIRUCHY KARUR MAIN ROAD,,KULITHALAI,639104</t>
  </si>
  <si>
    <t xml:space="preserve">04323223353</t>
  </si>
  <si>
    <t xml:space="preserve">br.6373@syndicatebank.co.in</t>
  </si>
  <si>
    <t xml:space="preserve">GYANPUR</t>
  </si>
  <si>
    <t xml:space="preserve">195,BHUDKI,,,GYANPUR,221304</t>
  </si>
  <si>
    <t xml:space="preserve">br.8654@syndicatebank.co.in</t>
  </si>
  <si>
    <t xml:space="preserve">BANKATI</t>
  </si>
  <si>
    <t xml:space="preserve">BESIDE SNEH FILLING STATION,MAIN ROAD,,BANKATI,272123</t>
  </si>
  <si>
    <t xml:space="preserve">br.9326@syndicatebank.co.in</t>
  </si>
  <si>
    <t xml:space="preserve">ECHANUR</t>
  </si>
  <si>
    <t xml:space="preserve">NEAR TELEPHONE EXCHANGE,,,ECHANUR,572202</t>
  </si>
  <si>
    <t xml:space="preserve">br.2012@syndicatebank.co.in</t>
  </si>
  <si>
    <t xml:space="preserve">MANNARKKAD</t>
  </si>
  <si>
    <t xml:space="preserve">KUDU BUILDING NO.XII /681,,,MANNARKKAD,678582</t>
  </si>
  <si>
    <t xml:space="preserve">br.4458@syndicatebank.co.in</t>
  </si>
  <si>
    <t xml:space="preserve">DAMAN DIU</t>
  </si>
  <si>
    <t xml:space="preserve">DAMAN</t>
  </si>
  <si>
    <t xml:space="preserve">SHOP NO.5,6 &amp; 7,NEELKANTH RESIDENCY,DAMAN VAPI MAIN ROAD,KHARIWAD,DAMAN,396210</t>
  </si>
  <si>
    <t xml:space="preserve">br.7074@syndicatebank.co.in</t>
  </si>
  <si>
    <t xml:space="preserve">BAJHERA KHURD</t>
  </si>
  <si>
    <t xml:space="preserve">,,,BHAJERA KHURD,245304</t>
  </si>
  <si>
    <t xml:space="preserve">br.9379@syndicatebank.co.in</t>
  </si>
  <si>
    <t xml:space="preserve">DATAWALI</t>
  </si>
  <si>
    <t xml:space="preserve">,,PO DADRI,DATAWALI,203207</t>
  </si>
  <si>
    <t xml:space="preserve">br.9380@syndicatebank.co.in</t>
  </si>
  <si>
    <t xml:space="preserve">AKDAULI</t>
  </si>
  <si>
    <t xml:space="preserve">,,,AKDAULI,245101</t>
  </si>
  <si>
    <t xml:space="preserve">br.9381@syndicatebank.co.in</t>
  </si>
  <si>
    <t xml:space="preserve">PRAGATHI NAGAR</t>
  </si>
  <si>
    <t xml:space="preserve">H.NO.5/108, PLOT NO.1256,1259,OPPOSITE JNTUH,,PRAGATHI NAGAR,500090</t>
  </si>
  <si>
    <t xml:space="preserve">br.3318@syndicatebank.co.in</t>
  </si>
  <si>
    <t xml:space="preserve">BADANGIPET</t>
  </si>
  <si>
    <t xml:space="preserve">S.NO.166,ANNAPURNA COLONY,,BADANGIPET,500058</t>
  </si>
  <si>
    <t xml:space="preserve">br.3305@syndicatebank.co.in</t>
  </si>
  <si>
    <t xml:space="preserve">MEERPET</t>
  </si>
  <si>
    <t xml:space="preserve">H.NO.1-26,SAROOR NAGAR MANDAL,,MEERPET,500079</t>
  </si>
  <si>
    <t xml:space="preserve">br.3306@syndicatebank.co.in</t>
  </si>
  <si>
    <t xml:space="preserve">PRODDATUR T B ROAD</t>
  </si>
  <si>
    <t xml:space="preserve">3/1170,T B ROAD,,PRODDATUR,516360</t>
  </si>
  <si>
    <t xml:space="preserve">br.3232@syndicatebank.co.in</t>
  </si>
  <si>
    <t xml:space="preserve">KURNOOL BALAJI NAGAR</t>
  </si>
  <si>
    <t xml:space="preserve">45/142-31-D-2-1,ROAD NO.1,BALAJI NAGAR,RAMLINGESHWAR NAGAR,KURNOOL,518002</t>
  </si>
  <si>
    <t xml:space="preserve">br.3738@syndicatebank.co.in</t>
  </si>
  <si>
    <t xml:space="preserve">HYDERABAD CHANDRAYANGUTTA </t>
  </si>
  <si>
    <t xml:space="preserve">PLOT NO. 115, DURGANAGAR COLONY,OPP.MAILARDEVPALLY POLICE STATION,RAJENDRANAGAR CIRCLE,HYDERABAD ,500005</t>
  </si>
  <si>
    <t xml:space="preserve">br.3114@syndicatebank.co.in</t>
  </si>
  <si>
    <t xml:space="preserve">HYDERABAD BALAPUR </t>
  </si>
  <si>
    <t xml:space="preserve">PLOT NO.198 &amp; 199,R C I MAIN ROAD,MITHILA NAGAR COLONY,HYDERABAD ,500097</t>
  </si>
  <si>
    <t xml:space="preserve">br.3314@syndicatebank.co.in</t>
  </si>
  <si>
    <t xml:space="preserve">PATHAPADU</t>
  </si>
  <si>
    <t xml:space="preserve">D.NO.78-10-9,K V KANDRUKA MAIN ROAD,,PATHAPADU,521212</t>
  </si>
  <si>
    <t xml:space="preserve">br.3758@syndicatebank.co.in</t>
  </si>
  <si>
    <t xml:space="preserve">PENAMALARU</t>
  </si>
  <si>
    <t xml:space="preserve">D.NO.9-109/1,M S R PLAZA,BANDAR ROAD,,,PENAMALURU,521139</t>
  </si>
  <si>
    <t xml:space="preserve">br.3755@syndicatebank.co.in</t>
  </si>
  <si>
    <t xml:space="preserve">ANDUL</t>
  </si>
  <si>
    <t xml:space="preserve">PO DUILYA ,PAKURTALA,ANDUL ROAD,DUILYA GP,ANDUL,711302</t>
  </si>
  <si>
    <t xml:space="preserve">br.9546@syndicatebank.co.in</t>
  </si>
  <si>
    <t xml:space="preserve">AHMEDABAD RANIP</t>
  </si>
  <si>
    <t xml:space="preserve">SHOP NO.06,07,08 &amp; 09 ,SHASWAT COMPLEX,OPP.ANMOL BUNGALOW,NEW RANIP,,AHMEDABAD,382480</t>
  </si>
  <si>
    <t xml:space="preserve">br.7029@syndicatebank.co.in</t>
  </si>
  <si>
    <t xml:space="preserve">AJMER, B K KAUL NAGAR</t>
  </si>
  <si>
    <t xml:space="preserve">C 141/142,MAIN ROAD,CINE WORLD ROAD,B K KAUL NAGAR,AJMER ,305004</t>
  </si>
  <si>
    <t xml:space="preserve">br.8346@syndicatebank.co.in</t>
  </si>
  <si>
    <t xml:space="preserve">KHORA SHYAMDAS</t>
  </si>
  <si>
    <t xml:space="preserve">,MAIN CHOMP ROAD,TEHSIL AMBER,KHORA SHYAMDAS,303704</t>
  </si>
  <si>
    <t xml:space="preserve">br.8392@syndicatebank.co.in</t>
  </si>
  <si>
    <t xml:space="preserve">ANDHI</t>
  </si>
  <si>
    <t xml:space="preserve">NEAR PANCHAYAT BHAWAN,JAIPUR ROAD,THE;JAMWA RAMGARH,ANDHI,303001</t>
  </si>
  <si>
    <t xml:space="preserve">br.8393@syndicatebank.co.in</t>
  </si>
  <si>
    <t xml:space="preserve">MAVLI</t>
  </si>
  <si>
    <t xml:space="preserve">MAIN HIGHWAY,UDAIPUR ROAD,,MAVLI,303203</t>
  </si>
  <si>
    <t xml:space="preserve">br.8452@syndicatebank.co.in</t>
  </si>
  <si>
    <t xml:space="preserve">KHEMLI</t>
  </si>
  <si>
    <t xml:space="preserve">,MAIN ROAD,TEH:MAVLI,KHEMLI,313201</t>
  </si>
  <si>
    <t xml:space="preserve">br.8454@syndicatebank.co.in</t>
  </si>
  <si>
    <t xml:space="preserve">DABLA(BUDHAJOHAR)</t>
  </si>
  <si>
    <t xml:space="preserve">BHAI SUKHA MEHTAB SINGH DHARMARTH SEWA SAMITI,,TEH:RAISINGH NAGAR,DABLA,335039</t>
  </si>
  <si>
    <t xml:space="preserve">br.8373@syndicatebank.co.in</t>
  </si>
  <si>
    <t xml:space="preserve">ODAN (UPLI ODAN)</t>
  </si>
  <si>
    <t xml:space="preserve">NEAR R K HOUSE,R K WEIGH BRIDGE,GADHWADA ROAD,TEHSIL:NATHDWARA,ODAN(UPLI ODAN),313301</t>
  </si>
  <si>
    <t xml:space="preserve">br.8467@syndicatebank.co.in</t>
  </si>
  <si>
    <t xml:space="preserve">KHAMNOR</t>
  </si>
  <si>
    <t xml:space="preserve">SHIV SADAN,SEMA ROAD,TEH:KHAMNOR,KHAMNOR,313322</t>
  </si>
  <si>
    <t xml:space="preserve">br.8466@syndicatebank.co.in</t>
  </si>
  <si>
    <t xml:space="preserve">DOODHWALON KA BAS</t>
  </si>
  <si>
    <t xml:space="preserve">NEAR BUS STOP,KHANDELA ROAD,TEH: KHANDELA,DOODHWALON KA BAS,332709</t>
  </si>
  <si>
    <t xml:space="preserve">br.8432@syndicatebank.co.in</t>
  </si>
  <si>
    <t xml:space="preserve">GHAS</t>
  </si>
  <si>
    <t xml:space="preserve">TONK-SWAIMADHOPUR HIGHWAY,,,GHAS,304001</t>
  </si>
  <si>
    <t xml:space="preserve">br.8446@syndicatebank.co.in</t>
  </si>
  <si>
    <t xml:space="preserve">JAIPUR MAHATMA GANDHI UNIVERSITY</t>
  </si>
  <si>
    <t xml:space="preserve">19-20,,RICO, INSTITUTIONAL AREA,SITAPUR TONK ROAD,,JAIPUR ,302022</t>
  </si>
  <si>
    <t xml:space="preserve">br.8391@syndicatebank.co.in</t>
  </si>
  <si>
    <t xml:space="preserve">JAMUWARI</t>
  </si>
  <si>
    <t xml:space="preserve">,,TEH:MUSAFIRKHANA,JAMUWARI,227813</t>
  </si>
  <si>
    <t xml:space="preserve">br.9385@syndicatebank.co.in</t>
  </si>
  <si>
    <t xml:space="preserve">SONARI</t>
  </si>
  <si>
    <t xml:space="preserve">,,,SONARI,228159</t>
  </si>
  <si>
    <t xml:space="preserve">br.9386@syndicatebank.co.in</t>
  </si>
  <si>
    <t xml:space="preserve">BENGALURU BASAVANAGUDI MCB</t>
  </si>
  <si>
    <t xml:space="preserve">MID CORPORATE BRANCH,MARKET ROAD,BASAVANAGUDI,BENGALURU,560004</t>
  </si>
  <si>
    <t xml:space="preserve">00-23406655</t>
  </si>
  <si>
    <t xml:space="preserve">br.697@syndicatebank.co.in</t>
  </si>
  <si>
    <t xml:space="preserve">PATNA JAKARAIAPUR </t>
  </si>
  <si>
    <t xml:space="preserve">ACHARYA SUDARSHAN KRISHNA NIKETAN KRISHNA VIHAR,NEAR TRANSPORT NAGAR, NEW BYE PASS ROAD,JAKARIAPUR,PATNA,800007</t>
  </si>
  <si>
    <t xml:space="preserve">br.7436@syndicatebank.co.in</t>
  </si>
  <si>
    <t xml:space="preserve">AHMEDABAD MCB</t>
  </si>
  <si>
    <t xml:space="preserve">NEAR TRANSPORT NAGAR, NEW BYE PASS ROAD,ASHRAM ROAD, NAVARANGPURA,,AHMEDABAD,380009</t>
  </si>
  <si>
    <t xml:space="preserve">br.7039@syndicatebank.co.in</t>
  </si>
  <si>
    <t xml:space="preserve">BENGALURU AMARJYOTHI NAGAR</t>
  </si>
  <si>
    <t xml:space="preserve">NO.1,NAGARABHAVI ROAD,AMARJYOTHINAGAR,VIJAYANAGAR,BENGALURU,560040</t>
  </si>
  <si>
    <t xml:space="preserve">br.695@syndicatebank.co.in</t>
  </si>
  <si>
    <t xml:space="preserve">BADGAON</t>
  </si>
  <si>
    <t xml:space="preserve">GF 144,TECHNOCRATE SOCIETY,100 FT ROAD TO BEDIA,,BADGAON,313011</t>
  </si>
  <si>
    <t xml:space="preserve">br.8453@syndicatebank.co.in</t>
  </si>
  <si>
    <t xml:space="preserve">PUNE NAVIPETH MCB</t>
  </si>
  <si>
    <t xml:space="preserve">BHARTI VIDYAPEETH BHAVAN,LAL BAHADUR SHASTRI ROAD,NAVIPETH ,PUNE,411030</t>
  </si>
  <si>
    <t xml:space="preserve">br.5351@syndicatebank.co.in</t>
  </si>
  <si>
    <t xml:space="preserve">VIJAYAWADA MCB</t>
  </si>
  <si>
    <t xml:space="preserve">D.NO.40-13-5,3 RD FLOOR,BEHIND M/S VARUN BAJAJ SHOWROOM,BENZ CIRCLE,LABBIPET,VIJAYAWADA,520010</t>
  </si>
  <si>
    <t xml:space="preserve">br.3767@syndicatebank.co.in</t>
  </si>
  <si>
    <t xml:space="preserve">VISAKHAPATNAM MCB</t>
  </si>
  <si>
    <t xml:space="preserve">PAVAN COMMERCIAL COMPLEX,MAIN ROAD, DABA GARDENS,,VISAKHAPATNAM,530020</t>
  </si>
  <si>
    <t xml:space="preserve">br.3844@syndicatebank.co.in</t>
  </si>
  <si>
    <r>
      <rPr>
        <sz val="10"/>
        <rFont val="Arial"/>
        <family val="2"/>
      </rPr>
      <t xml:space="preserve">COIMBATORE</t>
    </r>
    <r>
      <rPr>
        <sz val="10"/>
        <color rgb="FF000000"/>
        <rFont val="Arial"/>
        <family val="2"/>
      </rPr>
      <t xml:space="preserve"> MCB</t>
    </r>
  </si>
  <si>
    <t xml:space="preserve">105, 106,PONNURANGAM ROAD WEST,R S PURAM,COIMBATORE,641002</t>
  </si>
  <si>
    <t xml:space="preserve">br.6167@syndicatebank.co.in</t>
  </si>
  <si>
    <r>
      <rPr>
        <sz val="10"/>
        <rFont val="Arial"/>
        <family val="2"/>
      </rPr>
      <t xml:space="preserve">MUMBAI BANDRA KURLA COMPLEX </t>
    </r>
    <r>
      <rPr>
        <sz val="10"/>
        <color rgb="FF000000"/>
        <rFont val="Arial"/>
        <family val="2"/>
      </rPr>
      <t xml:space="preserve">MCB</t>
    </r>
  </si>
  <si>
    <t xml:space="preserve">104, I FLOOR, HALLMARK BUSINESS PLAZA,GURUNANAK HOSPITAL ROAD,BANDRA KURLA COMPLEX,MUMBAI,400051</t>
  </si>
  <si>
    <t xml:space="preserve">br.5539@syndicatebank.co.in</t>
  </si>
  <si>
    <t xml:space="preserve">SOUTH SOORANKUDY</t>
  </si>
  <si>
    <t xml:space="preserve">7/36 &amp; 37,EATHAMOZHI ROAD,,SOUTH SOORANKUDY,629501</t>
  </si>
  <si>
    <t xml:space="preserve">04652252479</t>
  </si>
  <si>
    <t xml:space="preserve">br.6187@syndicatebank.co.in</t>
  </si>
  <si>
    <t xml:space="preserve">AYOOR</t>
  </si>
  <si>
    <t xml:space="preserve">,OYOOR ROAD,,AYOOR,691533</t>
  </si>
  <si>
    <t xml:space="preserve">br.4514@syndicatebank.co.in</t>
  </si>
  <si>
    <t xml:space="preserve">HYDERABAD KHAIRATABAD MCB</t>
  </si>
  <si>
    <t xml:space="preserve">6-2-983,DIAMOND BUILDING, 1 ST FLOOR,MAIN ROAD,KHAIRATABAD,HYDERABAD ,500004</t>
  </si>
  <si>
    <t xml:space="preserve">04027230891</t>
  </si>
  <si>
    <t xml:space="preserve">br.3438@syndicatebank.co.in</t>
  </si>
  <si>
    <t xml:space="preserve">GHAZIABAD, SURYA NAGAR</t>
  </si>
  <si>
    <t xml:space="preserve">43, RAMPURI,CHANDER NAGAR,SURYA NAGAR,GHAZIABAD ,201011</t>
  </si>
  <si>
    <t xml:space="preserve">br.9345@syndicatebank.co.in</t>
  </si>
  <si>
    <t xml:space="preserve">VILLAGE MUBARAKPUR,,POST:MADHUPUR,MUBARAKPUR,231216</t>
  </si>
  <si>
    <t xml:space="preserve">br.9360@syndicatebank.co.in</t>
  </si>
  <si>
    <t xml:space="preserve">DELHI MOHAN CO-OP INDUSTRIAL AREA MCB</t>
  </si>
  <si>
    <t xml:space="preserve">59, SHAKUNTALA APTS,,NEHRU PLACE,,NEW DELHI,110019</t>
  </si>
  <si>
    <t xml:space="preserve">01-27619765</t>
  </si>
  <si>
    <t xml:space="preserve">br.9196@syndicatebank.co.in</t>
  </si>
  <si>
    <t xml:space="preserve">ALLAHABAD SOUTH MALAKA</t>
  </si>
  <si>
    <t xml:space="preserve">,LOWDHER ROAD,SOUTH MALAKA RAMBAGH,ALLAHABAD,211003</t>
  </si>
  <si>
    <t xml:space="preserve">br.9350@syndicatebank.co.in</t>
  </si>
  <si>
    <t xml:space="preserve">DELHI INDRA PARK</t>
  </si>
  <si>
    <t xml:space="preserve">RZ 443C/1,STREET NO.24, SADHNAGAR-2,INDIRA PARK PALAM COLONY,NEW DELHI,110045</t>
  </si>
  <si>
    <t xml:space="preserve">br.9188@syndicatebank.co.in</t>
  </si>
  <si>
    <t xml:space="preserve">SIMLI</t>
  </si>
  <si>
    <t xml:space="preserve">,SHAMLI BYEPASS ROAD,NEAR VEHLANA CHOWK, PO:LACHERA,SIMLI,251001</t>
  </si>
  <si>
    <t xml:space="preserve">br.9830@syndicatebank.co.in</t>
  </si>
  <si>
    <t xml:space="preserve">INDORE MCB</t>
  </si>
  <si>
    <t xml:space="preserve">A 26, ,CHANDRA NAGAR, M R 9,,INDORE,452011</t>
  </si>
  <si>
    <t xml:space="preserve">br.7809@syndicatebank.co.in</t>
  </si>
  <si>
    <t xml:space="preserve">MUDHOL S R CIRCLE</t>
  </si>
  <si>
    <t xml:space="preserve">DOOR NO.2300A/9AB,B V THALATI TOWERS,JAMKHANDI ROAD,SANGOLLI RAYANNA CIRCLE,,MUDHOL,587313</t>
  </si>
  <si>
    <t xml:space="preserve">08350281818</t>
  </si>
  <si>
    <t xml:space="preserve">br.874@syndicatebank.co.in</t>
  </si>
  <si>
    <t xml:space="preserve">BAIRAMPALLI</t>
  </si>
  <si>
    <t xml:space="preserve">DOOR NO.1-99, NEAR S V TEMPLE,MAIN ROAD,PO:HARIKANDIGE,BAIRAMPALLI,576124</t>
  </si>
  <si>
    <t xml:space="preserve">br.289@syndicatebank.co.in</t>
  </si>
  <si>
    <t xml:space="preserve">KODIBETTU</t>
  </si>
  <si>
    <t xml:space="preserve">DOOR NO.4-7F /3A, 3B,KAJIRGUTTU,ANJAR VILLAGE, VIA:HIRIYADAKA,KODIBETTU,576113</t>
  </si>
  <si>
    <t xml:space="preserve">br.292@syndicatebank.co.in</t>
  </si>
  <si>
    <t xml:space="preserve">KADAMTALA</t>
  </si>
  <si>
    <t xml:space="preserve">,KADAMTALA BAZAR,,KADAMTALA,799261</t>
  </si>
  <si>
    <t xml:space="preserve">br.7977@syndicatebank.co.in</t>
  </si>
  <si>
    <t xml:space="preserve">DHARMANAGAR</t>
  </si>
  <si>
    <t xml:space="preserve">NAYAPARA,KADAMTALA ROAD,,DHARMANAGAR,799250</t>
  </si>
  <si>
    <t xml:space="preserve">br.7986@syndicatebank.co.in</t>
  </si>
  <si>
    <t xml:space="preserve">H.NO.138,ALLAHABAD FAIZABAD ROAD, SADAR MOD,,PRATAPGARH,230001</t>
  </si>
  <si>
    <t xml:space="preserve">br.9852@syndicatebank.co.in</t>
  </si>
  <si>
    <t xml:space="preserve">,BLOCK PATRASAYER,PO:HODAL NARAYANPUR,NARAYANPUR,722207</t>
  </si>
  <si>
    <t xml:space="preserve">br.9762@syndicatebank.co.in</t>
  </si>
  <si>
    <t xml:space="preserve">DELHI EAST PATEL NAGAR-MCB</t>
  </si>
  <si>
    <t xml:space="preserve">7-SETHI BHAWAN,RAJENDRA PLACE,EAST PATEL NAGAR,NEW DELHI,110008</t>
  </si>
  <si>
    <t xml:space="preserve">br.9197@syndicatebank.co.in</t>
  </si>
  <si>
    <t xml:space="preserve">LUCKNOW HAZARATGANJ MCB</t>
  </si>
  <si>
    <t xml:space="preserve">3 RD FLOOR, HALWASIYA COURT BUILDING,24, M G ROAD,HAZRATGANJ,LUCKNOW,226001</t>
  </si>
  <si>
    <t xml:space="preserve">br.9855@syndicatebank.co.in</t>
  </si>
  <si>
    <t xml:space="preserve">VARANASI HATHUWA MARKET MCB</t>
  </si>
  <si>
    <t xml:space="preserve">FIRST FLOOR, VARANASI TRADE CENTRE,MAQBOOL ALAM ROAD,VARANASI,VARANASI,221002</t>
  </si>
  <si>
    <t xml:space="preserve">05422508391</t>
  </si>
  <si>
    <t xml:space="preserve">br.9856@syndicatebank.co.in</t>
  </si>
  <si>
    <t xml:space="preserve">VAN BAHUAR</t>
  </si>
  <si>
    <t xml:space="preserve">,,PO: PAUNI,VAN BAHUAR,231213</t>
  </si>
  <si>
    <t xml:space="preserve">br.9834@syndicatebank.co.in</t>
  </si>
  <si>
    <t xml:space="preserve">RAJMILAN</t>
  </si>
  <si>
    <t xml:space="preserve">CHETWAN MORE,,PO: JARAHAN,RAJ MILAN,231223</t>
  </si>
  <si>
    <t xml:space="preserve">br.9835@syndicatebank.co.in</t>
  </si>
  <si>
    <t xml:space="preserve">BENGALURU M S BUILDING</t>
  </si>
  <si>
    <t xml:space="preserve">NO. 4 &amp; 5, GROUND FLOOR, M.S.BUILDING,VIDHANA SOUDHA ANNEXE,,BENGALURU,560001</t>
  </si>
  <si>
    <t xml:space="preserve">br.692@syndicatebank.co.in</t>
  </si>
  <si>
    <t xml:space="preserve">CUDNEM</t>
  </si>
  <si>
    <t xml:space="preserve">,PANJIM ROAD,,CUDNEM,403505</t>
  </si>
  <si>
    <t xml:space="preserve">br.7233@syndicatebank.co.in</t>
  </si>
  <si>
    <t xml:space="preserve">MALLUR</t>
  </si>
  <si>
    <t xml:space="preserve">NO.185/3,TRICHY MAIN ROAD,,MALLUR,636203</t>
  </si>
  <si>
    <t xml:space="preserve">br.6310@syndicatebank.co.in</t>
  </si>
  <si>
    <t xml:space="preserve">DELHI GANDHINAGAR</t>
  </si>
  <si>
    <t xml:space="preserve">21A, MAHILA COLONY,MAIN ROAD,GANDHINAGAR,NEW DELHI,110031</t>
  </si>
  <si>
    <t xml:space="preserve">01123383107</t>
  </si>
  <si>
    <t xml:space="preserve">br.9182@syndicatebank.co.in</t>
  </si>
  <si>
    <t xml:space="preserve">WASHIVALI</t>
  </si>
  <si>
    <t xml:space="preserve">NO.1 A/B,PO: PATALAGANGA,TALUK KHALAPUR,WASHIVALI,410220</t>
  </si>
  <si>
    <t xml:space="preserve">br.5221@syndicatebank.co.in</t>
  </si>
  <si>
    <t xml:space="preserve">JAGADEVIPALAYAM</t>
  </si>
  <si>
    <t xml:space="preserve">,,,JAGADEVIPALAYAM,635203</t>
  </si>
  <si>
    <t xml:space="preserve">br.6466@syndicatebank.co.in</t>
  </si>
  <si>
    <t xml:space="preserve">KULHI</t>
  </si>
  <si>
    <t xml:space="preserve">VILLAGE KULHI,BLOCK:DULMI,PO:POTAMDAGA,KULHI,825101</t>
  </si>
  <si>
    <t xml:space="preserve">br.7472@syndicatebank.co.in</t>
  </si>
  <si>
    <t xml:space="preserve">MEKALA CHINNAMPALLI</t>
  </si>
  <si>
    <t xml:space="preserve">NO.12B, NEAR GOVT. PRIMARY HEALTH CENTRE,MC PALLI VILLAGE AND POST,,MEKALA CHINNAMPALLI,635120</t>
  </si>
  <si>
    <t xml:space="preserve">br.6467@syndicatebank.co.in</t>
  </si>
  <si>
    <t xml:space="preserve">TOR</t>
  </si>
  <si>
    <t xml:space="preserve">MANVA KURMI KSHATRIYA SAMAJ,MAIN ROAD,,TOR,493111</t>
  </si>
  <si>
    <t xml:space="preserve">br.7851@syndicatebank.co.in</t>
  </si>
  <si>
    <t xml:space="preserve">RAIPUR MCB</t>
  </si>
  <si>
    <t xml:space="preserve">113,SMT.SURJADEVI SHUKLA COMP,STATION ROAD,,RAIPUR,492009</t>
  </si>
  <si>
    <t xml:space="preserve">br.7853@syndicatebank.co.in</t>
  </si>
  <si>
    <t xml:space="preserve">MALLAMGUNTA</t>
  </si>
  <si>
    <t xml:space="preserve">1-160/1 ,RAYALCHERUVU ROAD,VEDANTAPURAM AGRAHARAM,MALLAMGUNTA,517502</t>
  </si>
  <si>
    <t xml:space="preserve">br.3246@syndicatebank.co.in</t>
  </si>
  <si>
    <t xml:space="preserve">CHITTEDU</t>
  </si>
  <si>
    <t xml:space="preserve">D NO. 1-148,MAIN ROAD,,CHITTEDU,524410</t>
  </si>
  <si>
    <t xml:space="preserve">br.3551@syndicatebank.co.in</t>
  </si>
  <si>
    <t xml:space="preserve">RAMAPURAM </t>
  </si>
  <si>
    <t xml:space="preserve">SY NO.22,,PILLAYAR KOIL STREET,NEAR NH 5,RAMAPURAM,524401</t>
  </si>
  <si>
    <t xml:space="preserve">br.3458@syndicatebank.co.in</t>
  </si>
  <si>
    <t xml:space="preserve">MANGALURU HAMPANKATTA MCB</t>
  </si>
  <si>
    <t xml:space="preserve">SYNDICATE BANK BUILDING,LIGHTHOUSE HILL ROAD,HAMPANKATTA,MANGALURU,575001</t>
  </si>
  <si>
    <t xml:space="preserve">br.296@syndicatebank.co.in</t>
  </si>
  <si>
    <t xml:space="preserve">DELHI SANGAM VIHAR</t>
  </si>
  <si>
    <t xml:space="preserve">F-2/145,RATIYA MARG OPP.KSK PUBLIC SCHOOL,SANGAM VIHAR DELHI,,110062</t>
  </si>
  <si>
    <t xml:space="preserve">br.9189@syndicatebank.co.in</t>
  </si>
  <si>
    <t xml:space="preserve">CHAKDAULAT</t>
  </si>
  <si>
    <t xml:space="preserve">THAKURPUKUR BAKRAHAT ROAD,VIL.CHAKDAULAT PO MUCHISA CHAKDAULAT ,,,743377</t>
  </si>
  <si>
    <t xml:space="preserve">09433003033</t>
  </si>
  <si>
    <t xml:space="preserve">br.9767@syndicatebank.co.in</t>
  </si>
  <si>
    <t xml:space="preserve">MOHANPUR GADA</t>
  </si>
  <si>
    <t xml:space="preserve">VIL MOHANPUR GADA, ,SAHARANPUR-DELHI ROAD,,PO JANGHERA,,247451</t>
  </si>
  <si>
    <t xml:space="preserve">br.9831@syndicatebank.co.in</t>
  </si>
  <si>
    <t xml:space="preserve">GOJHARI</t>
  </si>
  <si>
    <t xml:space="preserve">GOJHARI,POST GURBAKSHGANJ ,,GOJHARI,229122</t>
  </si>
  <si>
    <t xml:space="preserve">br.9383@syndicatebank.co.in</t>
  </si>
  <si>
    <t xml:space="preserve">SHAHPUR TIGRI(SHAHPUR)</t>
  </si>
  <si>
    <t xml:space="preserve">DAAN SAHAY KI MILAK,POST SHAHPUR TIGRI,,SHAHPUR TIGRI,244001</t>
  </si>
  <si>
    <t xml:space="preserve">br.9850@syndicatebank.co.in</t>
  </si>
  <si>
    <t xml:space="preserve">THURAIYUR(GANGAIKONDAN)</t>
  </si>
  <si>
    <t xml:space="preserve">THURAIYUR (WEST),PO GANGAIKONDAL,MANUR BLOCK ,THURAIYUR,627352</t>
  </si>
  <si>
    <t xml:space="preserve">04622486030</t>
  </si>
  <si>
    <t xml:space="preserve">br.6396@syndicatebank.co.in</t>
  </si>
  <si>
    <t xml:space="preserve">CHATHANNOOR</t>
  </si>
  <si>
    <t xml:space="preserve">SREESANKARAM, CP 11/778,NH 47,,CHATHANOOR,691572</t>
  </si>
  <si>
    <t xml:space="preserve">br.4513@syndicatebank.co.in</t>
  </si>
  <si>
    <t xml:space="preserve">PUNE PIMPALE SAUDAGAR</t>
  </si>
  <si>
    <t xml:space="preserve">S.NO.141/2+3+4+5,SHOP NO.2,RAJAVEER PALACE,PHASE II,P O AUNDH,PUNE,411027</t>
  </si>
  <si>
    <t xml:space="preserve">br.5350@syndicatebank.co.in</t>
  </si>
  <si>
    <t xml:space="preserve">TELENDA</t>
  </si>
  <si>
    <t xml:space="preserve">TELENDA ,POST TELENDA,,TELENDA,229301</t>
  </si>
  <si>
    <t xml:space="preserve">br.9384@syndicatebank.co.in</t>
  </si>
  <si>
    <t xml:space="preserve">LALGANJ</t>
  </si>
  <si>
    <t xml:space="preserve">LALGANJ,POST SRINAGAR,TEH: LALGANJ,LALGANJ,229206</t>
  </si>
  <si>
    <t xml:space="preserve">br.9394@syndicatebank.co.in</t>
  </si>
  <si>
    <t xml:space="preserve">SAKRAWA</t>
  </si>
  <si>
    <t xml:space="preserve">SAKRAWA,PO SAKRAWA,TEH KANNAUJ,SAKRAWA,209747</t>
  </si>
  <si>
    <t xml:space="preserve">br.9387@syndicatebank.co.in</t>
  </si>
  <si>
    <t xml:space="preserve">LAKRI FAZALPUR MCB</t>
  </si>
  <si>
    <t xml:space="preserve">REGIONAL OFFICE,,,MORADABAD,244001</t>
  </si>
  <si>
    <t xml:space="preserve">br.9857@syndicatebank.co.in</t>
  </si>
  <si>
    <t xml:space="preserve">VAPI</t>
  </si>
  <si>
    <t xml:space="preserve">SHOP NO.39,40,41,GIRNAR KHUSHBOO PLAZA,PLOT NO.209,GIDC,,VAPI,396195</t>
  </si>
  <si>
    <t xml:space="preserve">br.7145@syndicatebank.co.in</t>
  </si>
  <si>
    <t xml:space="preserve">ARIYALUR</t>
  </si>
  <si>
    <t xml:space="preserve">26 A,MELA AGRAHARAM,40 FEET ROAD,AYIRANGALMANDAPAM,ARIYALUR,621704</t>
  </si>
  <si>
    <t xml:space="preserve">br.6269@syndicatebank.co.in</t>
  </si>
  <si>
    <t xml:space="preserve">ULUNDURPET</t>
  </si>
  <si>
    <t xml:space="preserve">S.NO.393/1,U KEERANUR, WARD NO.6,TRICHY MAIN ROAD,,ULUNDURPET,606107</t>
  </si>
  <si>
    <t xml:space="preserve">br.6403@syndicatebank.co.in</t>
  </si>
  <si>
    <t xml:space="preserve">BANGARPET</t>
  </si>
  <si>
    <t xml:space="preserve">,KOLAR BANGALORE ROAD,,BANGARPET,563114</t>
  </si>
  <si>
    <t xml:space="preserve">br.1506@syndicatebank.co.in</t>
  </si>
  <si>
    <t xml:space="preserve">NOIDA SECTOR 15</t>
  </si>
  <si>
    <t xml:space="preserve">BOSOIYA COMPLEX,SECTOR 15, PO SEC 16 NOIDA, TEH: DADRI, ,,SECTOR 15, NOIDA,201301</t>
  </si>
  <si>
    <t xml:space="preserve">br.9347@syndicatebank.co.in</t>
  </si>
  <si>
    <t xml:space="preserve">CHENNAI MOUNT ROAD MCB</t>
  </si>
  <si>
    <t xml:space="preserve">459/1,MOUNT ROAD,TEYNAMPET POST OFFICE,CHENNAI,600018</t>
  </si>
  <si>
    <t xml:space="preserve">04426871151</t>
  </si>
  <si>
    <t xml:space="preserve">br.6060@syndicatebank.co.in</t>
  </si>
  <si>
    <t xml:space="preserve">LEEPURAM</t>
  </si>
  <si>
    <t xml:space="preserve">1/93,AROCKIAPURAM JUNCTION,,,LEEPURAM,629202</t>
  </si>
  <si>
    <t xml:space="preserve">04652271188</t>
  </si>
  <si>
    <t xml:space="preserve">br.6188@syndicatebank.co.in</t>
  </si>
  <si>
    <t xml:space="preserve">KAKAVERI</t>
  </si>
  <si>
    <t xml:space="preserve">3/103B,ATTUR MAIN ROAD,,KAKAVERI,637408</t>
  </si>
  <si>
    <t xml:space="preserve">br.6308@syndicatebank.co.in</t>
  </si>
  <si>
    <t xml:space="preserve">N PUDUPATTI</t>
  </si>
  <si>
    <t xml:space="preserve">4/100 &amp; 4/101,TRICHY MAIN ROAD,,N PUDUPATTI,637020</t>
  </si>
  <si>
    <t xml:space="preserve">br.6309@syndicatebank.co.in</t>
  </si>
  <si>
    <t xml:space="preserve">KALAGI</t>
  </si>
  <si>
    <t xml:space="preserve">248/B, GRAM PANCHAYAT MALIGE,NEAR MUDAGALSWAMY MATH,,KALAGI,586213</t>
  </si>
  <si>
    <t xml:space="preserve">br.872@syndicatebank.co.in</t>
  </si>
  <si>
    <t xml:space="preserve">VANIAMKULAM</t>
  </si>
  <si>
    <t xml:space="preserve">ACADEMIC BLOCK,PKDIMS,GURUVAYUR ROAD,,VANIAMKULAM,679522</t>
  </si>
  <si>
    <t xml:space="preserve">br.4459@syndicatebank.co.in</t>
  </si>
  <si>
    <t xml:space="preserve">BELAGAVI RAMTEERTHNAGAR</t>
  </si>
  <si>
    <t xml:space="preserve">R.S.NO.531,BUDA PLOT NO.46A,SCHEME NO.35-43-43A,MAHANTESH NAGAR,,BELAGAVI,590015</t>
  </si>
  <si>
    <t xml:space="preserve">08312405067</t>
  </si>
  <si>
    <t xml:space="preserve">br.585@syndicatebank.co.in</t>
  </si>
  <si>
    <t xml:space="preserve">CHHAPERA</t>
  </si>
  <si>
    <t xml:space="preserve">VPO CHHAPERA,NUH PALWAL LINK ROAD,TEHSIL: NUH,CHHAPERA,122107</t>
  </si>
  <si>
    <t xml:space="preserve">br.9265@syndicatebank.co.in</t>
  </si>
  <si>
    <t xml:space="preserve">REWASAN</t>
  </si>
  <si>
    <t xml:space="preserve">VPO REWASAN,,SOHNA ALWAR HIGHWAY,TEHSIL: NUH,REWASAN,122103</t>
  </si>
  <si>
    <t xml:space="preserve">br.9266@syndicatebank.co.in</t>
  </si>
  <si>
    <t xml:space="preserve">KILIMANOOR</t>
  </si>
  <si>
    <t xml:space="preserve">PP IX/1619,PAZHAYAKUNNUMMEL,,KILIMANOOR,695601</t>
  </si>
  <si>
    <t xml:space="preserve">br.4031@syndicatebank.co.in</t>
  </si>
  <si>
    <t xml:space="preserve">JAMSHEDPUR JUGSALAI</t>
  </si>
  <si>
    <t xml:space="preserve">,KUNWAR SINGH CHOWK,STATION ROAD,JUGSALAI,JAMSHEDPUR,831006</t>
  </si>
  <si>
    <t xml:space="preserve">09471009139</t>
  </si>
  <si>
    <t xml:space="preserve">br.7468@syndicatebank.co.in</t>
  </si>
  <si>
    <t xml:space="preserve">ERANDGAON</t>
  </si>
  <si>
    <t xml:space="preserve">,VILLAGE ERANDGAON,POST SHEVGAON,ERANDGAON,414502</t>
  </si>
  <si>
    <t xml:space="preserve">br.5104@syndicatebank.co.in</t>
  </si>
  <si>
    <t xml:space="preserve">MUKARI</t>
  </si>
  <si>
    <t xml:space="preserve">,BHAGPAT ROAD,VILLAGE MUKARI,MUKARI,250626</t>
  </si>
  <si>
    <t xml:space="preserve">br.9829@syndicatebank.co.in</t>
  </si>
  <si>
    <t xml:space="preserve">BHADOHI</t>
  </si>
  <si>
    <t xml:space="preserve">OPP.MAHINDRA SHOWROOM,CHOURI ROAD,,BHADOHI,221401</t>
  </si>
  <si>
    <t xml:space="preserve">br.9851@syndicatebank.co.in</t>
  </si>
  <si>
    <t xml:space="preserve">MAGHAR</t>
  </si>
  <si>
    <t xml:space="preserve">C 130/449,SHAHPUR, OPP.GITA VATIKA,,MAGHAR,272173</t>
  </si>
  <si>
    <t xml:space="preserve">br.9832@syndicatebank.co.in</t>
  </si>
  <si>
    <t xml:space="preserve">KHALILABAD </t>
  </si>
  <si>
    <t xml:space="preserve">LAHIRI BUILDING, 1 ST FLOOR,BANK ROAD,,KHALILABAD,272175</t>
  </si>
  <si>
    <t xml:space="preserve">br.8656@syndicatebank.co.in</t>
  </si>
  <si>
    <t xml:space="preserve">JAINA MORE</t>
  </si>
  <si>
    <t xml:space="preserve">I ST FLOOR,GARG MANSION,,,JAINA MORE,829301</t>
  </si>
  <si>
    <t xml:space="preserve">br.7459@syndicatebank.co.in</t>
  </si>
  <si>
    <t xml:space="preserve">HAROBELAVADI</t>
  </si>
  <si>
    <t xml:space="preserve">GRAM PANCHAYAT BUILDING,,,HAROBELAVADI,581201</t>
  </si>
  <si>
    <t xml:space="preserve">08362277193</t>
  </si>
  <si>
    <t xml:space="preserve">br.1259@syndicatebank.co.in</t>
  </si>
  <si>
    <t xml:space="preserve">AMALAPURAM</t>
  </si>
  <si>
    <t xml:space="preserve">D.NO.8-4-39,MAIN ROAD,MOBARLIPET,AMALAPURAM,533201</t>
  </si>
  <si>
    <t xml:space="preserve">br.3819@syndicatebank.co.in</t>
  </si>
  <si>
    <t xml:space="preserve">NARAYANAPURAM</t>
  </si>
  <si>
    <t xml:space="preserve">D.NO.6-114,MAIN ROAD,VADISALERU POST,NARAYANAPURAM,533294</t>
  </si>
  <si>
    <t xml:space="preserve">br.3824@syndicatebank.co.in</t>
  </si>
  <si>
    <t xml:space="preserve">CHINCHINADA</t>
  </si>
  <si>
    <t xml:space="preserve">D NO:5-89, RUDRA NILAYA,NH-214,,CHINCHINADA,534268</t>
  </si>
  <si>
    <t xml:space="preserve">br.3816@syndicatebank.co.in</t>
  </si>
  <si>
    <t xml:space="preserve">JALPAIGURI RAIKATPARA</t>
  </si>
  <si>
    <t xml:space="preserve">HOLDING NO.221,RAIKATPARA MAIN ROAD,BESIDE DIN BAZAR,WARD NO.01,JALPAIGURI,735101</t>
  </si>
  <si>
    <t xml:space="preserve">br.9759@syndicatebank.co.in</t>
  </si>
  <si>
    <t xml:space="preserve">KOLKATA MCB</t>
  </si>
  <si>
    <t xml:space="preserve">6, N S ROAD, ROYAL EXCHANGE,DALHOUSE AREA,,KOLKATA,700001</t>
  </si>
  <si>
    <t xml:space="preserve">br.9768@syndicatebank.co.in</t>
  </si>
  <si>
    <t xml:space="preserve">SELAQUI (SAHASPUR)</t>
  </si>
  <si>
    <t xml:space="preserve">,DEHARADUN ROAD,PO DEHRADUN,SELAQUI ,248011</t>
  </si>
  <si>
    <t xml:space="preserve">br.8972@syndicatebank.co.in</t>
  </si>
  <si>
    <t xml:space="preserve">DOIWALA</t>
  </si>
  <si>
    <t xml:space="preserve">,DEHARADUN ROAD,PO DEHRADUN,DOIWALA,248001</t>
  </si>
  <si>
    <t xml:space="preserve">br.8973@syndicatebank.co.in</t>
  </si>
  <si>
    <t xml:space="preserve">ITORA</t>
  </si>
  <si>
    <t xml:space="preserve">,GWALIOR ROAD(NH-3),VILLAGE &amp; PO ITORA,ITORA,282001</t>
  </si>
  <si>
    <t xml:space="preserve">br.9826@syndicatebank.co.in</t>
  </si>
  <si>
    <t xml:space="preserve">MAHESHPUR</t>
  </si>
  <si>
    <t xml:space="preserve">,ANOOPSHAHAR ROAD,VPO MAHESHPUR,MAHESHPUR,202002</t>
  </si>
  <si>
    <t xml:space="preserve">br.9827@syndicatebank.co.in</t>
  </si>
  <si>
    <t xml:space="preserve">PATWARI KA NAGLA</t>
  </si>
  <si>
    <t xml:space="preserve">,,VPO PATWARI KA NAGLA,PATWARI KA NANGLA,202002</t>
  </si>
  <si>
    <t xml:space="preserve">br.9828@syndicatebank.co.in</t>
  </si>
  <si>
    <t xml:space="preserve">BAMNAI</t>
  </si>
  <si>
    <t xml:space="preserve">,BLOCK MURSAN,VPO BAMNAI,BAMNAI,204101</t>
  </si>
  <si>
    <t xml:space="preserve">br.9837@syndicatebank.co.in</t>
  </si>
  <si>
    <t xml:space="preserve">SANKI</t>
  </si>
  <si>
    <t xml:space="preserve">52/49/1 MANDIR FALIYA,,,SANKI,394305</t>
  </si>
  <si>
    <t xml:space="preserve">br.7057@syndicatebank.co.in</t>
  </si>
  <si>
    <t xml:space="preserve">VIHARA</t>
  </si>
  <si>
    <t xml:space="preserve">AT &amp; PO VIHARA,,,VIHARA,394540</t>
  </si>
  <si>
    <t xml:space="preserve">br.7056@syndicatebank.co.in</t>
  </si>
  <si>
    <t xml:space="preserve">KADI</t>
  </si>
  <si>
    <t xml:space="preserve">SHOP NO.28,29,,PANCHAVATI SQUARE,NANDASAN KADI ROAD,KADI,382715</t>
  </si>
  <si>
    <t xml:space="preserve">br.7139@syndicatebank.co.in</t>
  </si>
  <si>
    <t xml:space="preserve">MULAVANKA</t>
  </si>
  <si>
    <t xml:space="preserve">102/178-2,RAYACHOTI ROAD,NAGIREDDYPALLI,MULAVANKA,516102</t>
  </si>
  <si>
    <t xml:space="preserve">br.3801@syndicatebank.co.in</t>
  </si>
  <si>
    <t xml:space="preserve">DHARMAVARAM</t>
  </si>
  <si>
    <t xml:space="preserve">12/23,SUDARSHAN COMPLEX,NTR CIRCLE,,DHARMAVARAM,515671</t>
  </si>
  <si>
    <t xml:space="preserve">br.3802@syndicatebank.co.in</t>
  </si>
  <si>
    <t xml:space="preserve">KUNIGAL</t>
  </si>
  <si>
    <t xml:space="preserve">NO.1809/A,1632/A,B M ROAD,K R S AGRAHARA,KUNIGAL,572130</t>
  </si>
  <si>
    <t xml:space="preserve">br.2013@syndicatebank.co.in</t>
  </si>
  <si>
    <t xml:space="preserve">SONNAPPANAHALLI</t>
  </si>
  <si>
    <t xml:space="preserve">S NO.47,,,SONNAPPANAHALLI,562157</t>
  </si>
  <si>
    <t xml:space="preserve">br.694@syndicatebank.co.in</t>
  </si>
  <si>
    <t xml:space="preserve">CHANNAPATNA</t>
  </si>
  <si>
    <t xml:space="preserve">,MYSORE-BANGALORE ROAD,,CHENNAPATNA,562160</t>
  </si>
  <si>
    <t xml:space="preserve">br.1564@syndicatebank.co.in</t>
  </si>
  <si>
    <t xml:space="preserve">BANDURU VARAGARAHALLI (B V HALLI)</t>
  </si>
  <si>
    <t xml:space="preserve">VIRUPAKSHAPURA HOBLI,,,B V HALLI,562138</t>
  </si>
  <si>
    <t xml:space="preserve">br.1565@syndicatebank.co.in</t>
  </si>
  <si>
    <t xml:space="preserve">BAIRAPATNA</t>
  </si>
  <si>
    <t xml:space="preserve">MALUR HOBLI,KESTUR ROAD,,BAIRAPATNA,562160</t>
  </si>
  <si>
    <t xml:space="preserve">br.1566@syndicatebank.co.in</t>
  </si>
  <si>
    <t xml:space="preserve">BELAGAVI  TILAKWADI </t>
  </si>
  <si>
    <t xml:space="preserve">190/D, KAWALE BUILDING,KHANAPUR ROAD,TILAKWADI,BELAGAVI,590006</t>
  </si>
  <si>
    <t xml:space="preserve">br.581@syndicatebank.co.in</t>
  </si>
  <si>
    <t xml:space="preserve">MANAKPUR</t>
  </si>
  <si>
    <t xml:space="preserve">NO.87/2,WARD NO.08,VILLAGE MANAKPUR,,MANAKPUR,591216</t>
  </si>
  <si>
    <t xml:space="preserve">br.586@syndicatebank.co.in</t>
  </si>
  <si>
    <t xml:space="preserve">NESARGI</t>
  </si>
  <si>
    <t xml:space="preserve">VPC NO.1105/A,,,NESARGI,591121</t>
  </si>
  <si>
    <t xml:space="preserve">br.588@syndicatebank.co.in</t>
  </si>
  <si>
    <t xml:space="preserve">KOTTUR</t>
  </si>
  <si>
    <t xml:space="preserve">D.NO.1251, WARD NO.4, HEGDAL GURUBASAPPA BUILDING,OPP. KEB OFFICE, NEAR APMC,HARAPANAHALLI ROAD,KOTTUR,583134</t>
  </si>
  <si>
    <t xml:space="preserve">br.638@syndicatebank.co.in</t>
  </si>
  <si>
    <t xml:space="preserve">HALAKUNDI</t>
  </si>
  <si>
    <t xml:space="preserve">NO.864,KARISIDDESHWARA TEMPLE ROAD,,HALAKUNDI,583102</t>
  </si>
  <si>
    <t xml:space="preserve">br.639@syndicatebank.co.in</t>
  </si>
  <si>
    <t xml:space="preserve">BHOPAL SAKET NAGAR</t>
  </si>
  <si>
    <t xml:space="preserve">32/9A,,SAKET NAGAR,BHOPAL,462024</t>
  </si>
  <si>
    <t xml:space="preserve">br.7723@syndicatebank.co.in</t>
  </si>
  <si>
    <t xml:space="preserve">KANARDA</t>
  </si>
  <si>
    <t xml:space="preserve">KHASARA NO.33/1,,,KANARDA,461331</t>
  </si>
  <si>
    <t xml:space="preserve">br.7797@syndicatebank.co.in</t>
  </si>
  <si>
    <t xml:space="preserve">SAKHIGOPAL</t>
  </si>
  <si>
    <t xml:space="preserve">PLOT NO.333,,,SAKHIGOPAL,752014</t>
  </si>
  <si>
    <t xml:space="preserve">br.8013@syndicatebank.co.in</t>
  </si>
  <si>
    <t xml:space="preserve">PURI NABAKALEBAR ROAD</t>
  </si>
  <si>
    <t xml:space="preserve">PLOT NO.265/1298,UNIT 28, NABAKALEBAR ROAD,SARBODAYA NAGAR,PURI,752002</t>
  </si>
  <si>
    <t xml:space="preserve">br.8068@syndicatebank.co.in</t>
  </si>
  <si>
    <t xml:space="preserve">HOSUR</t>
  </si>
  <si>
    <t xml:space="preserve">NO.96/4B/3,,KRISHNA NAGAR,HOSUR,586113</t>
  </si>
  <si>
    <t xml:space="preserve">br.871@syndicatebank.co.in</t>
  </si>
  <si>
    <t xml:space="preserve">THANA CHHAPAR</t>
  </si>
  <si>
    <t xml:space="preserve">,,TEHSIL MUSTAFABAD,THANA CHHAPAR,133103</t>
  </si>
  <si>
    <t xml:space="preserve">br.9664@syndicatebank.co.in</t>
  </si>
  <si>
    <t xml:space="preserve">ROHTAK SUNARIA CHOWK</t>
  </si>
  <si>
    <t xml:space="preserve">PLOT NO.22,NEW JANATA COLONY,CIRCULAR ROAD,SUNARIA CHOWK,ROHTAK,124001</t>
  </si>
  <si>
    <t xml:space="preserve">br.9666@syndicatebank.co.in</t>
  </si>
  <si>
    <t xml:space="preserve">PULIVOY</t>
  </si>
  <si>
    <t xml:space="preserve">134 ,MANALMEDU,PUTHALI,,PULIVOY,631603</t>
  </si>
  <si>
    <t xml:space="preserve">br.6500@syndicatebank.co.in</t>
  </si>
  <si>
    <t xml:space="preserve">ORAGADAM</t>
  </si>
  <si>
    <t xml:space="preserve">SURVEY NO.57/5A,SRIPERUMBUDUR,CHENGALPET MAIN ROAD,,ORAGADAM,602105</t>
  </si>
  <si>
    <t xml:space="preserve">br.6501@syndicatebank.co.in</t>
  </si>
  <si>
    <t xml:space="preserve">MALAIPATTU</t>
  </si>
  <si>
    <t xml:space="preserve">3/120A,SRIPERUMBUDUR,,MALAIPATTU,601301</t>
  </si>
  <si>
    <t xml:space="preserve">br.6502@syndicatebank.co.in</t>
  </si>
  <si>
    <t xml:space="preserve">KARUNILAM</t>
  </si>
  <si>
    <t xml:space="preserve">NO.2/5,THANTHAI PERIYAR SALAI,S P KOVIL,KARUNILAM,603204</t>
  </si>
  <si>
    <t xml:space="preserve">br.6504@syndicatebank.co.in</t>
  </si>
  <si>
    <t xml:space="preserve">KIZHUR</t>
  </si>
  <si>
    <t xml:space="preserve">NO.42,VIA SAMBAKKAM,NELLIKUPPAM PO,KIZHUR,603108</t>
  </si>
  <si>
    <t xml:space="preserve">br.6508@syndicatebank.co.in</t>
  </si>
  <si>
    <t xml:space="preserve">COIMBATORE VADAVALLI</t>
  </si>
  <si>
    <t xml:space="preserve">NO.49,VOM COMPLEX,RAMASAMY PILLAI STREET,NEAR VADAVALLI BUS STAND,VADAVALLI,COIMBATORE ,641041</t>
  </si>
  <si>
    <t xml:space="preserve">br.6560@syndicatebank.co.in</t>
  </si>
  <si>
    <t xml:space="preserve">NARASIMMANAICKANPALAYAM</t>
  </si>
  <si>
    <t xml:space="preserve">2/249, G V TOWER,METTUPALAYAM ROAD,PADMALAYA NAGAR,NARASIMMANAICKANPALAYAM,641031</t>
  </si>
  <si>
    <t xml:space="preserve">br.6561@syndicatebank.co.in</t>
  </si>
  <si>
    <t xml:space="preserve">DELHI MAYUR VIHAR PHASE 2</t>
  </si>
  <si>
    <t xml:space="preserve">NO.5,MAIN ROAD,KICHRIPUR VILLAGE,NEAR MAYUR VIHAR,PHASE II,DELHI,110091</t>
  </si>
  <si>
    <t xml:space="preserve">br.9186@syndicatebank.co.in</t>
  </si>
  <si>
    <t xml:space="preserve">KOCHI VYTILA</t>
  </si>
  <si>
    <t xml:space="preserve">29/1415A,DS &amp; SONS COMPLEX,VYTILLA,KOCHI,682019</t>
  </si>
  <si>
    <t xml:space="preserve">br.4330@syndicatebank.co.in</t>
  </si>
  <si>
    <t xml:space="preserve">VALANCHERY</t>
  </si>
  <si>
    <t xml:space="preserve">3/861/H,RAHAT TOWER,KUTTIPURAM ROAD,,VALANCHERY,676552</t>
  </si>
  <si>
    <t xml:space="preserve">br.4606@syndicatebank.co.in</t>
  </si>
  <si>
    <t xml:space="preserve">BAHAINPUR (BANHPUR)</t>
  </si>
  <si>
    <t xml:space="preserve">,,P O:B B NAGAR,BAHAINPUR,245402</t>
  </si>
  <si>
    <t xml:space="preserve">br.9839@syndicatebank.co.in</t>
  </si>
  <si>
    <t xml:space="preserve">BICHHAT SUJANPUR</t>
  </si>
  <si>
    <t xml:space="preserve">,,P O:KHURJA,BICHHAT SUJANPUR,203131</t>
  </si>
  <si>
    <t xml:space="preserve">br.9842@syndicatebank.co.in</t>
  </si>
  <si>
    <t xml:space="preserve">NAGAON </t>
  </si>
  <si>
    <t xml:space="preserve">OPP.RURAL LIBRARY,GORESWAR ROAD,,NAGAON,781381</t>
  </si>
  <si>
    <t xml:space="preserve">br.7341@syndicatebank.co.in</t>
  </si>
  <si>
    <t xml:space="preserve">LUNGLEI</t>
  </si>
  <si>
    <t xml:space="preserve">C-50,SUPER MARKET,CHANMARI,LUNGLEI,796701</t>
  </si>
  <si>
    <t xml:space="preserve">br.7961@syndicatebank.co.in</t>
  </si>
  <si>
    <t xml:space="preserve">MALASAMUDRA</t>
  </si>
  <si>
    <t xml:space="preserve">GIMS BUILDING,,,MALASAMUDRA,582103</t>
  </si>
  <si>
    <t xml:space="preserve">br.1263@syndicatebank.co.in</t>
  </si>
  <si>
    <t xml:space="preserve">HYDERABAD  KONDAPUR</t>
  </si>
  <si>
    <t xml:space="preserve">,KOTHAGUDA ROAD,HYDERABAD CENTRAL UNIVERSITY,KONDAPUR,HYDERABAD,500084</t>
  </si>
  <si>
    <t xml:space="preserve">br.3433@syndicatebank.co.in</t>
  </si>
  <si>
    <t xml:space="preserve">HYDERABAD MALAYSIAN TOWNSHIP AREA </t>
  </si>
  <si>
    <t xml:space="preserve">131,132 KPHB COLONY,PHASE VI,MALAYSIAN TOWNSHIP AREA,,HYDERABAD,500072</t>
  </si>
  <si>
    <t xml:space="preserve">br.3434@syndicatebank.co.in</t>
  </si>
  <si>
    <t xml:space="preserve">HYDERABAD NALLAGANDLA</t>
  </si>
  <si>
    <t xml:space="preserve">SY.NO.370,MAIN ROAD,SEILINGAMPALLI PO,NALLAGANDLA,500019</t>
  </si>
  <si>
    <t xml:space="preserve">br.3435@syndicatebank.co.in</t>
  </si>
  <si>
    <t xml:space="preserve">SECUNDERABAD SUCHITRA CIRCLE</t>
  </si>
  <si>
    <t xml:space="preserve">PLOT NO 115/A,GREEN PARK COLONY,SUCHITRA X ROAD,MAIN ROAD,SUCHITRA,SECUNDERABAD,500055</t>
  </si>
  <si>
    <t xml:space="preserve">br.3437@syndicatebank.co.in</t>
  </si>
  <si>
    <t xml:space="preserve">GADWAL</t>
  </si>
  <si>
    <t xml:space="preserve">PLOT NO 111,OPP. PJP BUS STAND,,,GADWAL,509125</t>
  </si>
  <si>
    <t xml:space="preserve">br.3422@syndicatebank.co.in</t>
  </si>
  <si>
    <t xml:space="preserve">CHILLEPALLI</t>
  </si>
  <si>
    <t xml:space="preserve">NO.2-43,MAIN ROAD,,CHILLEPALLI,508218</t>
  </si>
  <si>
    <t xml:space="preserve">br.3446@syndicatebank.co.in</t>
  </si>
  <si>
    <t xml:space="preserve">VEDIRA </t>
  </si>
  <si>
    <t xml:space="preserve">D.NO.9-69/8, 11 TH WARD,,NEAR BUS STAND,,VEDIRA,505451</t>
  </si>
  <si>
    <t xml:space="preserve">br.3335@syndicatebank.co.in</t>
  </si>
  <si>
    <t xml:space="preserve">REENGUS</t>
  </si>
  <si>
    <t xml:space="preserve">J B PLAZA,,CITY ROAD,,REENGUS,332404</t>
  </si>
  <si>
    <t xml:space="preserve">br.8341@syndicatebank.co.in</t>
  </si>
  <si>
    <t xml:space="preserve">KOTA NAYAPURA</t>
  </si>
  <si>
    <t xml:space="preserve">,RAJ BHAWAN ROAD,CIVIL LINES,NAYAPURA,KOTA,324001</t>
  </si>
  <si>
    <t xml:space="preserve">br.8411@syndicatebank.co.in</t>
  </si>
  <si>
    <t xml:space="preserve">SRIGANGANAGAR SHIV CHOWK</t>
  </si>
  <si>
    <t xml:space="preserve">,NEW DHAN MANDI ROAD,SHIV CHOWK,SRIGANGANAGAR,335001</t>
  </si>
  <si>
    <t xml:space="preserve">br.8374@syndicatebank.co.in</t>
  </si>
  <si>
    <t xml:space="preserve">SEENTA</t>
  </si>
  <si>
    <t xml:space="preserve">GYAN SAROVAR ENCLAVE,KOTA LAL SOT MEGA HIGHWAY,P O:TALERA,SEENTA,323602</t>
  </si>
  <si>
    <t xml:space="preserve">br.8351@syndicatebank.co.in</t>
  </si>
  <si>
    <t xml:space="preserve">KOZHIKODE MALAPARAMBA</t>
  </si>
  <si>
    <t xml:space="preserve">33/6687, OPAL COMPLEX,WATER AUTHORITY ROAD,MALAPARAMBA,KOZHIKODE ,673009</t>
  </si>
  <si>
    <t xml:space="preserve">br.4415@syndicatebank.co.in</t>
  </si>
  <si>
    <t xml:space="preserve">HARWADA </t>
  </si>
  <si>
    <t xml:space="preserve">PANCHAYAT BUILDING,AVERSA,,HARWADA,581316</t>
  </si>
  <si>
    <t xml:space="preserve">08388248433</t>
  </si>
  <si>
    <t xml:space="preserve">br.375@syndicatebank.co.in</t>
  </si>
  <si>
    <t xml:space="preserve">AT &amp; PO RAMNAGAR ,,,RAMNAGAR,721441</t>
  </si>
  <si>
    <t xml:space="preserve">03220264007</t>
  </si>
  <si>
    <t xml:space="preserve">br.9553@syndicatebank.co.in</t>
  </si>
  <si>
    <t xml:space="preserve">SARSAUL</t>
  </si>
  <si>
    <t xml:space="preserve">,NH 2, MAIN ROAD,,SARSAUL,209402</t>
  </si>
  <si>
    <t xml:space="preserve">br.8722@syndicatebank.co.in</t>
  </si>
  <si>
    <t xml:space="preserve">AHMAMAU(ANSAL)</t>
  </si>
  <si>
    <t xml:space="preserve">,SULTANPUR ROAD,P O:ARJUNGANJ,AHMAMAU(ANSAL),226002</t>
  </si>
  <si>
    <t xml:space="preserve">br.9844@syndicatebank.co.in</t>
  </si>
  <si>
    <t xml:space="preserve">RAJPURA</t>
  </si>
  <si>
    <t xml:space="preserve">PLOT NO. 1,BLOCK H-5,,,RAJPURA,140401</t>
  </si>
  <si>
    <t xml:space="preserve">01762229829</t>
  </si>
  <si>
    <t xml:space="preserve">br.8161@syndicatebank.co.in</t>
  </si>
  <si>
    <t xml:space="preserve">MADURAI BIBIKULAM</t>
  </si>
  <si>
    <t xml:space="preserve">NO.7,OLD NATHAM ROAD,BIBIKULAM,MADURAI,625014</t>
  </si>
  <si>
    <t xml:space="preserve">04522643483</t>
  </si>
  <si>
    <t xml:space="preserve">br.6218@syndicatebank.co.in</t>
  </si>
  <si>
    <t xml:space="preserve">MADURAI THIRUPARANKUNDRAM</t>
  </si>
  <si>
    <t xml:space="preserve">584/4,GST ROAD, TPK ROAD,THIRUPARANKUNDRAM,MADURAI,625004</t>
  </si>
  <si>
    <t xml:space="preserve">04522374589</t>
  </si>
  <si>
    <t xml:space="preserve">br.6219@syndicatebank.co.in</t>
  </si>
  <si>
    <t xml:space="preserve">MAYILADUTHURAI</t>
  </si>
  <si>
    <t xml:space="preserve">NO.42,AYYARAPPAR STREET,,MAYILADUTHURAI,609001</t>
  </si>
  <si>
    <t xml:space="preserve">04364240340</t>
  </si>
  <si>
    <t xml:space="preserve">br.6423@syndicatebank.co.in</t>
  </si>
  <si>
    <t xml:space="preserve">SHAMBOOR</t>
  </si>
  <si>
    <t xml:space="preserve">NO.4115-2-1,MAIN ROAD,PO:NARIKOMBU,SHAMBOOR,574231</t>
  </si>
  <si>
    <t xml:space="preserve">br.294@syndicatebank.co.in</t>
  </si>
  <si>
    <t xml:space="preserve">MEERUT NAI SARAK</t>
  </si>
  <si>
    <t xml:space="preserve">NO,1/6,NAI SARAK GARH ROAD,SHASTRI NAGAR,MEERUT,250004</t>
  </si>
  <si>
    <t xml:space="preserve">br.9846@syndicatebank.co.in</t>
  </si>
  <si>
    <t xml:space="preserve">MEERUT SHATABDI NAGAR</t>
  </si>
  <si>
    <t xml:space="preserve">,DELHI ROAD,,PARTAPUR,MEERUT,250002</t>
  </si>
  <si>
    <t xml:space="preserve">br.9847@syndicatebank.co.in</t>
  </si>
  <si>
    <t xml:space="preserve">THANABHAWAN</t>
  </si>
  <si>
    <t xml:space="preserve">,DELHI SAHARANPUR ROAD,,THANA BHAWAN,247777</t>
  </si>
  <si>
    <t xml:space="preserve">br.9848@syndicatebank.co.in</t>
  </si>
  <si>
    <t xml:space="preserve">NAINITAL</t>
  </si>
  <si>
    <t xml:space="preserve">7,8 MALITAL,,,NAINITAL,263001</t>
  </si>
  <si>
    <t xml:space="preserve">br.8742@syndicatebank.co.in</t>
  </si>
  <si>
    <t xml:space="preserve">KOTDWAR</t>
  </si>
  <si>
    <t xml:space="preserve">,SITAPURDEVI ROAD,NAJIBABAD ROAD,OPP.NEW BUS STAND,KOTDWAR,263001</t>
  </si>
  <si>
    <t xml:space="preserve">br.8971@syndicatebank.co.in</t>
  </si>
  <si>
    <t xml:space="preserve">DHUTUM</t>
  </si>
  <si>
    <t xml:space="preserve">H.NO.320,,P O:JASAI,DHUTUM,400712</t>
  </si>
  <si>
    <t xml:space="preserve">br.5220@syndicatebank.co.in</t>
  </si>
  <si>
    <t xml:space="preserve">MALAVALLI</t>
  </si>
  <si>
    <t xml:space="preserve">SRI VENKATESWARA COMPLEX,MYSORE ROAD,,MALAVALLI,571430</t>
  </si>
  <si>
    <t xml:space="preserve">br.1608@syndicatebank.co.in</t>
  </si>
  <si>
    <t xml:space="preserve">THIPPUR</t>
  </si>
  <si>
    <t xml:space="preserve">,MYSURU ROAD,KRISHNARAJANAGAR,THIPPUR,571602</t>
  </si>
  <si>
    <t xml:space="preserve">br.1738@syndicatebank.co.in</t>
  </si>
  <si>
    <t xml:space="preserve">NEW RAIPUR</t>
  </si>
  <si>
    <t xml:space="preserve">RAIPUR,P4A 706,SECTOR 27,,RAIPUR,492001</t>
  </si>
  <si>
    <t xml:space="preserve">br.7854@syndicatebank.co.in</t>
  </si>
  <si>
    <t xml:space="preserve">NAGARGAON</t>
  </si>
  <si>
    <t xml:space="preserve">NEAR GRAM PANCHAYAT,,,NAGARGAON,493111</t>
  </si>
  <si>
    <t xml:space="preserve">br.7852@syndicatebank.co.in</t>
  </si>
  <si>
    <t xml:space="preserve">TIRUPATHI BAIRAGIPATTEDA</t>
  </si>
  <si>
    <t xml:space="preserve">PLOT NO.274,ARCH ROAD,BAIRAGIPATTEDA,TIRUPATHI,517501</t>
  </si>
  <si>
    <t xml:space="preserve">br.3245@syndicatebank.co.in</t>
  </si>
  <si>
    <t xml:space="preserve">KOVUR</t>
  </si>
  <si>
    <t xml:space="preserve">1-1-224 ,GANDHI PARK MAIN ROAD,,KOVUR,524137</t>
  </si>
  <si>
    <t xml:space="preserve">br.3556@syndicatebank.co.in</t>
  </si>
  <si>
    <t xml:space="preserve">MADDIRALAPADU</t>
  </si>
  <si>
    <t xml:space="preserve">NEAR NTR STATUE,PO NAGULUPPALAPADU,,MADDIRALAPADU,523262</t>
  </si>
  <si>
    <t xml:space="preserve">br.3705@syndicatebank.co.in</t>
  </si>
  <si>
    <t xml:space="preserve">ONGOLE KAMMAPALEM</t>
  </si>
  <si>
    <t xml:space="preserve">53-1-2(7),KABADIPALEM, RAILWAY STATION ROAD,,ONGOLE,523001</t>
  </si>
  <si>
    <t xml:space="preserve">br.3715@syndicatebank.co.in</t>
  </si>
  <si>
    <t xml:space="preserve">CHIRA CHAS</t>
  </si>
  <si>
    <t xml:space="preserve">PLOT NO.729,OMKAR SADAN,MAIN ROAD,,CHIRA CHAS,827013</t>
  </si>
  <si>
    <t xml:space="preserve">br.7458@syndicatebank.co.in</t>
  </si>
  <si>
    <t xml:space="preserve">RANCHI PISKA MORE</t>
  </si>
  <si>
    <t xml:space="preserve">1 ST FLOOR,VIJETA ENCLAVE,BLOCK A, ITKI ROAD,PISKA MORE,RANCHI,834005</t>
  </si>
  <si>
    <t xml:space="preserve">br.7525@syndicatebank.co.in</t>
  </si>
  <si>
    <t xml:space="preserve">MAJALE</t>
  </si>
  <si>
    <t xml:space="preserve">,,TEHSIL: HATHKANANGLE,MAJALE,416109</t>
  </si>
  <si>
    <t xml:space="preserve">br.5234@syndicatebank.co.in</t>
  </si>
  <si>
    <t xml:space="preserve">SHEVGAON</t>
  </si>
  <si>
    <t xml:space="preserve">KAKA NIWAS,MIRI ROAD,,SHEVGAON,414502</t>
  </si>
  <si>
    <t xml:space="preserve">br.5103@syndicatebank.co.in</t>
  </si>
  <si>
    <t xml:space="preserve">THIRUMALA </t>
  </si>
  <si>
    <t xml:space="preserve">TC 8/1541-2,EMERALD HEIGHTS,,,THIRUMALA,695006</t>
  </si>
  <si>
    <t xml:space="preserve">br.4033@syndicatebank.co.in</t>
  </si>
  <si>
    <t xml:space="preserve">NAGOOR</t>
  </si>
  <si>
    <t xml:space="preserve">NH-66,,,NAGOOR,576219</t>
  </si>
  <si>
    <t xml:space="preserve">br.290@syndicatebank.co.in</t>
  </si>
  <si>
    <t xml:space="preserve">BADA</t>
  </si>
  <si>
    <t xml:space="preserve">NH-66,UCHILA,,BADA,574119</t>
  </si>
  <si>
    <t xml:space="preserve">br.291@syndicatebank.co.in</t>
  </si>
  <si>
    <t xml:space="preserve">GUDLAVALLERU</t>
  </si>
  <si>
    <t xml:space="preserve">D.NO.3/191,MAIN ROAD,,GUDLAVALLERU,521356</t>
  </si>
  <si>
    <t xml:space="preserve">br.3759@syndicatebank.co.in</t>
  </si>
  <si>
    <t xml:space="preserve">GORAGANAMUDI</t>
  </si>
  <si>
    <t xml:space="preserve">3-123,BHIMAVARAM ENGINEERING COLLEGE ROAD,,GORAGANAMUDI,534244</t>
  </si>
  <si>
    <t xml:space="preserve">br.3818@syndicatebank.co.in</t>
  </si>
  <si>
    <t xml:space="preserve">MANGALAPALEM </t>
  </si>
  <si>
    <t xml:space="preserve">D.NO.100/1,KOTHAVALASA ROAD,MANGALAPALEM JUNCTION,,MANGALAPALEM ,531183</t>
  </si>
  <si>
    <t xml:space="preserve">br.3593@syndicatebank.co.in</t>
  </si>
  <si>
    <t xml:space="preserve">NADAKUDURU</t>
  </si>
  <si>
    <t xml:space="preserve">D.NO.2-33,MAIN ROAD,,NADUKUDURU,533016</t>
  </si>
  <si>
    <t xml:space="preserve">br.3822@syndicatebank.co.in</t>
  </si>
  <si>
    <t xml:space="preserve">KOMMADI</t>
  </si>
  <si>
    <t xml:space="preserve">D.NO.9-142/4,PLOT NO. 382,WARD NO.4,ANNAPURAJU NAGAR, PO MADHURAWADA,KOMMADI,533016</t>
  </si>
  <si>
    <t xml:space="preserve">br.3594@syndicatebank.co.in</t>
  </si>
  <si>
    <t xml:space="preserve">GHAZIABAD NAVYUG MARKET MCB</t>
  </si>
  <si>
    <t xml:space="preserve">MAHALUXMI MALL,C-2, RDC,RAJNAGAR,GHAZIABAD,201002</t>
  </si>
  <si>
    <t xml:space="preserve">br.9854@syndicatebank.co.in</t>
  </si>
  <si>
    <t xml:space="preserve">ACHANTA</t>
  </si>
  <si>
    <t xml:space="preserve">9-74,NEAR RYTHU SANGAM BHAVAN, COLLEGE ROAD,ACHANTA,ACHANTA,534123</t>
  </si>
  <si>
    <t xml:space="preserve">br.3634@syndicatebank.co.in</t>
  </si>
  <si>
    <t xml:space="preserve">MACHILIPATNAM RAVINDRANATH TAGORE RD</t>
  </si>
  <si>
    <t xml:space="preserve">NO.16/501-3,RAVINDRANATH TAGORE ROAD,,MACHILIPATNAM,521001</t>
  </si>
  <si>
    <t xml:space="preserve">br.3766@syndicatebank.co.in</t>
  </si>
  <si>
    <t xml:space="preserve">TIRUPUR J G NAGAR</t>
  </si>
  <si>
    <t xml:space="preserve">DOOR NO. 74, J G NAGAR, 2ND STREET,SIXTY FEET ROAD, ,KUMARANANDHAPURAM,TIRUPUR,641602</t>
  </si>
  <si>
    <t xml:space="preserve">br.6563@syndicatebank.co.in</t>
  </si>
  <si>
    <t xml:space="preserve">RANIDIH</t>
  </si>
  <si>
    <t xml:space="preserve">,SARAUNI BAZAR,VILLAGE DALDALI,RANIDIH,814156</t>
  </si>
  <si>
    <t xml:space="preserve">br.7466@syndicatebank.co.in</t>
  </si>
  <si>
    <t xml:space="preserve">PEROORKADA </t>
  </si>
  <si>
    <t xml:space="preserve">5/3-1,WARD NO 5,GOWRI GOVIND,THIRUMALA,,THIRUVANANTHAPURAM  PEROORKADA,695005</t>
  </si>
  <si>
    <t xml:space="preserve">04712222950</t>
  </si>
  <si>
    <t xml:space="preserve">br.4034@syndicatebank.co.in</t>
  </si>
  <si>
    <t xml:space="preserve">KURSEONG CART ROAD</t>
  </si>
  <si>
    <t xml:space="preserve">NO 3,S S ROAD,,KURSEONG,734203</t>
  </si>
  <si>
    <t xml:space="preserve">03582222814</t>
  </si>
  <si>
    <t xml:space="preserve">br.9549@syndicatebank.co.in</t>
  </si>
  <si>
    <t xml:space="preserve">KHERA </t>
  </si>
  <si>
    <t xml:space="preserve">,RARDHANA ROAD,SARDHANA,KHERA,250342</t>
  </si>
  <si>
    <t xml:space="preserve">08004930407</t>
  </si>
  <si>
    <t xml:space="preserve">br.9862@syndicatebank.co.in</t>
  </si>
  <si>
    <t xml:space="preserve">SOMESWARAM </t>
  </si>
  <si>
    <t xml:space="preserve">D.NO.10-187,MAIN ROAD,OPP KRISHNA SATYA THEATRE,,SOMESWARAM ,533261</t>
  </si>
  <si>
    <t xml:space="preserve">00</t>
  </si>
  <si>
    <t xml:space="preserve">br.3821@syndicatebank.co.in</t>
  </si>
  <si>
    <t xml:space="preserve">D.NO 2-11,MAIN ROAD,,NAGARAM,533247</t>
  </si>
  <si>
    <t xml:space="preserve">br.3820@syndicatebank.co.in</t>
  </si>
  <si>
    <t xml:space="preserve">BALURGHAT DUNLOP MORE</t>
  </si>
  <si>
    <t xml:space="preserve">WARD NO 10,NELSON MANDELA SARANI,NEAR BALURGHAT MUNCIPAL BUS STAND,BALURGHAT,733101</t>
  </si>
  <si>
    <t xml:space="preserve">br.9552@syndicatebank.co.in</t>
  </si>
  <si>
    <t xml:space="preserve">NELLORE  NAWABPET</t>
  </si>
  <si>
    <t xml:space="preserve">MAIN ROAD,NWABPET,,NAWABPET,NELLORE,524002</t>
  </si>
  <si>
    <t xml:space="preserve">br.3558@syndicatebank.co.in</t>
  </si>
  <si>
    <t xml:space="preserve">KOTHAGUDEM</t>
  </si>
  <si>
    <t xml:space="preserve">D.No.5-3-62/63,BEHIND TALLIPALLY RESIDENCY,,KOTHAGUDEM,507101</t>
  </si>
  <si>
    <t xml:space="preserve">br.3323@syndicatebank.co.in</t>
  </si>
  <si>
    <t xml:space="preserve">CHAMPA</t>
  </si>
  <si>
    <t xml:space="preserve">DOOR NO 123, WARD NO 19,CIVIL LINES,,,CHAMPA,495671</t>
  </si>
  <si>
    <t xml:space="preserve">br.5207@syndicatebank.co.in</t>
  </si>
  <si>
    <t xml:space="preserve">KAWARDHA</t>
  </si>
  <si>
    <t xml:space="preserve">WARD NO 24,RAIPUR ROAD,ANUSIYA TRADERS,KAWARDHA,491995</t>
  </si>
  <si>
    <t xml:space="preserve">br.5227@syndicatebank.co.in</t>
  </si>
  <si>
    <t xml:space="preserve">MAHASAMUND</t>
  </si>
  <si>
    <t xml:space="preserve">BARONDA CHOWK,COLLECTORATE ROAD,,MAHASAMUND,493445</t>
  </si>
  <si>
    <t xml:space="preserve">br.7861@syndicatebank.co.in</t>
  </si>
  <si>
    <t xml:space="preserve">RAIPUR PACHPEDI NAKA</t>
  </si>
  <si>
    <t xml:space="preserve">SHOP NO 4,WARD NO 46,MARUTI HERITAGE, Opp MMI HOSPITAL,LALPUR,PACHPEDINAKA,492001</t>
  </si>
  <si>
    <t xml:space="preserve">br.7849@syndicatebank.co.in</t>
  </si>
  <si>
    <t xml:space="preserve">PILONA</t>
  </si>
  <si>
    <t xml:space="preserve">PHALAUDA ROAD,MAWANA TEHSIL,KHERI BLOCK,PILONA,250401</t>
  </si>
  <si>
    <t xml:space="preserve">08979097989</t>
  </si>
  <si>
    <t xml:space="preserve">br.9863@syndicatebank.co.in</t>
  </si>
  <si>
    <t xml:space="preserve">VISAKHAPATNAM SEETHAMADHAARA</t>
  </si>
  <si>
    <t xml:space="preserve">D.NO.51-8-40/20/1,KRM COLONY ROAD,SEETHAMMADHARA,,VISAKHAPATNAM ,530013</t>
  </si>
  <si>
    <t xml:space="preserve">br.3596@syndicatebank.co.in</t>
  </si>
  <si>
    <t xml:space="preserve">KAKINADA MADHURANAGAR</t>
  </si>
  <si>
    <t xml:space="preserve">D.NO 67-1-37 OPP. KAMAL VEER THEATRE,ASHOK NAGAR,MADHURANAGAR,KAKINADA ,533003</t>
  </si>
  <si>
    <t xml:space="preserve">br.3823@syndicatebank.co.in</t>
  </si>
  <si>
    <t xml:space="preserve">VARANASI MAHMOORGANJ</t>
  </si>
  <si>
    <t xml:space="preserve">B 38/3A -2,RATYATRA MAHMOORGANJ ROAD,MAHMOORGANJ,VARANASI,221010</t>
  </si>
  <si>
    <t xml:space="preserve">05422360141</t>
  </si>
  <si>
    <t xml:space="preserve">br.9859@syndicatebank.co.in</t>
  </si>
  <si>
    <t xml:space="preserve">VARANASI LANKA</t>
  </si>
  <si>
    <t xml:space="preserve">PLOT NO. 2, SAMNE GHAT,BHU TRAUMA CENTRE ROAD ,LANKA,VARANASI,221005</t>
  </si>
  <si>
    <t xml:space="preserve">05422366323</t>
  </si>
  <si>
    <t xml:space="preserve">br.9860@syndicatebank.co.in</t>
  </si>
  <si>
    <t xml:space="preserve">VARANASI SHIVPUR CANTONMENT</t>
  </si>
  <si>
    <t xml:space="preserve">SH 9/132 A-2 KHP ,BABATPUR BYPASS,SHIVPUR CANTONMENT,VARANASI,221003</t>
  </si>
  <si>
    <t xml:space="preserve">br.9861@syndicatebank.co.in</t>
  </si>
  <si>
    <t xml:space="preserve">BALADARE </t>
  </si>
  <si>
    <t xml:space="preserve">BANGALORE HASSAN MAIN ROAD,BALADARE POST ,CHENNARAYAPATNA TALUK,BALADARE,573111</t>
  </si>
  <si>
    <t xml:space="preserve">08176272666</t>
  </si>
  <si>
    <t xml:space="preserve">br.1411@syndicatebank.co.in</t>
  </si>
  <si>
    <t xml:space="preserve">BEEDI</t>
  </si>
  <si>
    <t xml:space="preserve">GROUND FLOOR, GROUP EDUCATION SOCIETY'S NEHRU MEMORIAL HIGH SCHOOL,KHANAPUR BEEDI MAIN ROAD,KHANAPUR TALUK,BEEDI,591106</t>
  </si>
  <si>
    <t xml:space="preserve">br.589@syndicatebank.co.in</t>
  </si>
  <si>
    <t xml:space="preserve">DELHI  JANAKPURI B BLOCK</t>
  </si>
  <si>
    <t xml:space="preserve">2/3 - 2/4 PREM NAGAR,CHHOTI SABZI MANDI B-BLOCK,JANAKPURI,NEW DELHI,110058</t>
  </si>
  <si>
    <t xml:space="preserve">09968309183</t>
  </si>
  <si>
    <t xml:space="preserve">br.9192@syndicatebank.co.in</t>
  </si>
  <si>
    <t xml:space="preserve">DELHI SANT NAGAR BURARI</t>
  </si>
  <si>
    <t xml:space="preserve">KHASRA NO. 353 &amp; 816 ,MAIN 100 FOOTA ROAD,SANT NAGAR BURARI,NEW DELHI,110084</t>
  </si>
  <si>
    <t xml:space="preserve">br.9195@syndicatebank.co.in</t>
  </si>
  <si>
    <t xml:space="preserve">NAGAMANGALA</t>
  </si>
  <si>
    <t xml:space="preserve">B M ROAD,PO NAGAMANGALA,NAGAMANGALA TALUK,NAGAMANGALA,571432</t>
  </si>
  <si>
    <t xml:space="preserve">br.1607@syndicatebank.co.in</t>
  </si>
  <si>
    <t xml:space="preserve">COOCH BEHAR,NATUN BAZAR</t>
  </si>
  <si>
    <t xml:space="preserve">WARD NO.8,R R N ROAD,AT/PO/-COOCH BEHAR,COOCH BEHAR,736101</t>
  </si>
  <si>
    <t xml:space="preserve">br.9547@syndicatebank.co.in</t>
  </si>
  <si>
    <t xml:space="preserve">THIRUCHENGODU</t>
  </si>
  <si>
    <t xml:space="preserve">NO 352 ,MURUGAN COMPLEX,SALEM MAIN ROAD,THIRUCHENGODE,637211</t>
  </si>
  <si>
    <t xml:space="preserve">04288257066</t>
  </si>
  <si>
    <t xml:space="preserve">br.6306@syndicatebank.co.in</t>
  </si>
  <si>
    <t xml:space="preserve">PARAMATHI VELUR</t>
  </si>
  <si>
    <t xml:space="preserve">NO 106-3&amp;4,THIRUVALLUVAR SALAI,PARAMATHI VELUR POST,PARAMATHI VELUR,638182</t>
  </si>
  <si>
    <t xml:space="preserve">04268223307</t>
  </si>
  <si>
    <t xml:space="preserve">br.6307@syndicatebank.co.in</t>
  </si>
  <si>
    <t xml:space="preserve">KODUVALLY</t>
  </si>
  <si>
    <t xml:space="preserve">KP 3/13-NPS, GROUND FLOOR,FORTUNE MALL, ,OPP BUS STAND,NARIKUNI ROAD,PO:KODUVALLY,KODUVALLY,673572</t>
  </si>
  <si>
    <t xml:space="preserve">br.4414@syndicatebank.co.in</t>
  </si>
  <si>
    <t xml:space="preserve">CHENNAI KORATTUR</t>
  </si>
  <si>
    <t xml:space="preserve">HIG-32,CENTRAL AVENUE ,KORATTUR,CHENNAI,600080</t>
  </si>
  <si>
    <t xml:space="preserve">br.6058@syndicatebank.co.in</t>
  </si>
  <si>
    <t xml:space="preserve">BUDHAKHERA (BUDEKEHRA)</t>
  </si>
  <si>
    <t xml:space="preserve">H.NO 37,PO: BUDHAKHERA,TEHSIL: KAITHAL,BUDHAKHERA,136027</t>
  </si>
  <si>
    <t xml:space="preserve">br.9670@syndicatebank.co.in</t>
  </si>
  <si>
    <t xml:space="preserve">NEYYATTINKARA</t>
  </si>
  <si>
    <t xml:space="preserve">HOUSING CO-OPERATIVE SOCIETY BUILDING,ALUMOODU ROAD,PO: NEYYATTINKARA,NEYYATTINKARA,695121</t>
  </si>
  <si>
    <t xml:space="preserve">br.4032@syndicatebank.co.in</t>
  </si>
  <si>
    <t xml:space="preserve">PONNUR</t>
  </si>
  <si>
    <t xml:space="preserve">D. NO 14-1-16/2,GBC ROAD, OPP RAVI CARDIAC &amp; DIABETIC HOSPITAL,PO &amp; TEHSIL: PONNUR,PONNUR,522124</t>
  </si>
  <si>
    <t xml:space="preserve">br.3285@syndicatebank.co.in</t>
  </si>
  <si>
    <t xml:space="preserve">NIDAMANURU</t>
  </si>
  <si>
    <t xml:space="preserve">D. NO 10-10, ENIKEPADU MAIN ROAD,NEAR RAMALAYAM ,PO: NIDAMANURU, TEHSIL: VIJAYAWADA RURAL,NIDAMANURU,521104</t>
  </si>
  <si>
    <t xml:space="preserve">09492834257</t>
  </si>
  <si>
    <t xml:space="preserve">br.3763@syndicatebank.co.in</t>
  </si>
  <si>
    <t xml:space="preserve">VENIVEERAPURA</t>
  </si>
  <si>
    <t xml:space="preserve">MAIN ROAD,PO : KUDITHINI,TEHSIL : BALLARI,BALLARI,583115</t>
  </si>
  <si>
    <t xml:space="preserve">08392256144</t>
  </si>
  <si>
    <t xml:space="preserve">br.640@syndicatebank.co.in</t>
  </si>
  <si>
    <t xml:space="preserve">JASHPURNAGAR</t>
  </si>
  <si>
    <t xml:space="preserve">WARD NO 17, CHANDRARAJ COMPLEX,NEAR IDBI BANK, MAIN ROAD ,PO &amp; TEHSIL : JASHPURNAGAR,JASHPURNAGAR,496331</t>
  </si>
  <si>
    <t xml:space="preserve">br.7858@syndicatebank.co.in</t>
  </si>
  <si>
    <t xml:space="preserve">DUVVADA</t>
  </si>
  <si>
    <t xml:space="preserve">D.NO.1-143/1, KURMANNAPALEM SABBAVARAM ROAD,B C COLONY, NEAR V-SEZ SUB OFFICE, 57TH WARD,VEDULLANARAVA PO ,DUVVADA,533049</t>
  </si>
  <si>
    <t xml:space="preserve">br.3599@syndicatebank.co.in</t>
  </si>
  <si>
    <t xml:space="preserve">JAYAPUR</t>
  </si>
  <si>
    <t xml:space="preserve">V&amp; PO : JAYAPUR,TEHSIL : RAJTALAB,DEV.BLOCK-ARAJILINE,JAYAPUR,221305</t>
  </si>
  <si>
    <t xml:space="preserve">br.9884@syndicatebank.co.in</t>
  </si>
  <si>
    <t xml:space="preserve">HALEBEEDU</t>
  </si>
  <si>
    <t xml:space="preserve">NO 286,ARSIKERE BELUR MAIN ROAD,TEHSIL: BELUR, PO: HALEBEEDU,HALEBEEDU,573121</t>
  </si>
  <si>
    <t xml:space="preserve">08177273777</t>
  </si>
  <si>
    <t xml:space="preserve">br.1409@syndicatebank.co.in</t>
  </si>
  <si>
    <t xml:space="preserve">JAMSHEDPUR SONARI</t>
  </si>
  <si>
    <t xml:space="preserve">H.NO 321,B-BLOCK,TEHSIL &amp; PO : SONARI,JAMSHEDPUR,831011</t>
  </si>
  <si>
    <t xml:space="preserve">09471009143</t>
  </si>
  <si>
    <t xml:space="preserve">br.7467@syndicatebank.co.in</t>
  </si>
  <si>
    <t xml:space="preserve">JHANSI KANPUR RAOD</t>
  </si>
  <si>
    <t xml:space="preserve">H.NO 103/1 A,SHIVAJI NAGAR,KANPUR ROAD,JHANSI,284001</t>
  </si>
  <si>
    <t xml:space="preserve">05102320155</t>
  </si>
  <si>
    <t xml:space="preserve">br.9344@syndicatebank.co.in</t>
  </si>
  <si>
    <t xml:space="preserve">SARWAN</t>
  </si>
  <si>
    <t xml:space="preserve">V &amp; PO : SARWAN,TEHSIL : PURWA,DEV.BLOCK : ASOHA,SARWAN,209821</t>
  </si>
  <si>
    <t xml:space="preserve">br.9858@syndicatebank.co.in</t>
  </si>
  <si>
    <t xml:space="preserve">NIWARSI</t>
  </si>
  <si>
    <t xml:space="preserve">VILLAGE : NIWARSI,PO : NGM LADWA,TEHSIL : LADWA,NIWARSI,136132</t>
  </si>
  <si>
    <t xml:space="preserve">br.9671@syndicatebank.co.in</t>
  </si>
  <si>
    <t xml:space="preserve">REMUNA</t>
  </si>
  <si>
    <t xml:space="preserve">KHATA NO - 136/289, PLOT NO - 620/158,AT - MADHIPUR, Opp. REMENA HIGH SCHOOL,PO: REMUNA,REMUNA,756019</t>
  </si>
  <si>
    <t xml:space="preserve">06742562311</t>
  </si>
  <si>
    <t xml:space="preserve">br.7997@syndicatebank.co.in</t>
  </si>
  <si>
    <t xml:space="preserve">DELHI MAYUR VIHAR PHASE 3</t>
  </si>
  <si>
    <t xml:space="preserve">C - 1/ 158 TO 160,OPP. BHARTI PUBLIC SCHOLL,NEAR KONDLI, MAYUR VIHAR PHASE III,DELHI,110096</t>
  </si>
  <si>
    <t xml:space="preserve">br.9187@syndicatebank.co.in</t>
  </si>
  <si>
    <t xml:space="preserve">KURNOOL HOUSING BOARD COLONY</t>
  </si>
  <si>
    <t xml:space="preserve">80/131-92-24A,,ABBAS NAGAR,,HOUSING BOARD COLONY,KURNOOL,518002</t>
  </si>
  <si>
    <t xml:space="preserve">br.3737@syndicatebank.co.in</t>
  </si>
  <si>
    <t xml:space="preserve">KADAPA YSR BALAJI NGR</t>
  </si>
  <si>
    <t xml:space="preserve">BALAJI NAGAR,KADAPA,,KADAPA,516001</t>
  </si>
  <si>
    <t xml:space="preserve">br.3762@syndicatebank.co.in</t>
  </si>
  <si>
    <t xml:space="preserve">EXAMBA</t>
  </si>
  <si>
    <t xml:space="preserve">HOUSE NO. 1944,KALLOL ROAD,TEHSIL : CHIKODI,EXAMBA,591244</t>
  </si>
  <si>
    <t xml:space="preserve">br.587@syndicatebank.co.in</t>
  </si>
  <si>
    <t xml:space="preserve">CHENNAI CHINTADRIPET</t>
  </si>
  <si>
    <t xml:space="preserve">DOOR NO. 4,DAMS ROAD,CHINTADRIPET,CHENNAI,600002</t>
  </si>
  <si>
    <t xml:space="preserve">04428551837</t>
  </si>
  <si>
    <t xml:space="preserve">br.6061@syndicatebank.co.in</t>
  </si>
  <si>
    <t xml:space="preserve">BARWALA</t>
  </si>
  <si>
    <t xml:space="preserve">RAIPUR RANI ROAD,MAIN BAZAR,THE: BARWALA,BARWALA,134118</t>
  </si>
  <si>
    <t xml:space="preserve">01733257303</t>
  </si>
  <si>
    <t xml:space="preserve">br.8188@syndicatebank.co.in</t>
  </si>
  <si>
    <t xml:space="preserve">ALNAVAR</t>
  </si>
  <si>
    <t xml:space="preserve">Near New Bus Stand ,INDIRA NAGAR,TEHSIL:DHARWAD,ALNAVAR,581102</t>
  </si>
  <si>
    <t xml:space="preserve">br.1266@syndicatebank.co.in</t>
  </si>
  <si>
    <t xml:space="preserve">BARAMUNDA</t>
  </si>
  <si>
    <t xml:space="preserve">PLOT NO - 382/1156,NEAR DELTA CHHAK, PAIKANAGAR,UNIT : 18, BARAMUNDA,BARAMUNDA,751003</t>
  </si>
  <si>
    <t xml:space="preserve">br.7995@syndicatebank.co.in</t>
  </si>
  <si>
    <t xml:space="preserve">SRICITY</t>
  </si>
  <si>
    <t xml:space="preserve">.,SRICITY CAMPUS ROAD,SATYAVEDU MANDAL,SRICITY,524401</t>
  </si>
  <si>
    <t xml:space="preserve">br.3247@syndicatebank.co.in</t>
  </si>
  <si>
    <t xml:space="preserve">DARAN</t>
  </si>
  <si>
    <t xml:space="preserve">AT : DARAN,V&amp;PO : DARAN,TEHSIL : SANAND,DARAN,382220</t>
  </si>
  <si>
    <t xml:space="preserve">br.7065@syndicatebank.co.in</t>
  </si>
  <si>
    <t xml:space="preserve">RATANPAR</t>
  </si>
  <si>
    <t xml:space="preserve">AT : RATANPAR,PO: GAVRIDAD,TEHSIL : BEDI,RATANPAR,360003</t>
  </si>
  <si>
    <t xml:space="preserve">09714634988</t>
  </si>
  <si>
    <t xml:space="preserve">br.7158@syndicatebank.co.in</t>
  </si>
  <si>
    <t xml:space="preserve">PALRI</t>
  </si>
  <si>
    <t xml:space="preserve">DAHA ROAD,PO : PALRI,TEHSIL : BARAUT,PALRI,250622</t>
  </si>
  <si>
    <t xml:space="preserve">09756296762</t>
  </si>
  <si>
    <t xml:space="preserve">br.9885@syndicatebank.co.in</t>
  </si>
  <si>
    <t xml:space="preserve">AHMEDABAD BODHAK DEV</t>
  </si>
  <si>
    <t xml:space="preserve">SHOP NO. 6,7,8 &amp; 9,PRIME PLAZA, OPP DLA SCHOOL,PO : BODAKDEV,AHMEDABAD,380054</t>
  </si>
  <si>
    <t xml:space="preserve">br.7037@syndicatebank.co.in</t>
  </si>
  <si>
    <t xml:space="preserve">MANDIDEEP </t>
  </si>
  <si>
    <t xml:space="preserve">B-207, INDIRA NAGAR,MAIN ROAD,PO : MANDIDEEP &amp; TEHSIL : GOARGANJ,MANDIDDEP,462046</t>
  </si>
  <si>
    <t xml:space="preserve">br.7862@syndicatebank.co.in</t>
  </si>
  <si>
    <t xml:space="preserve">BALLARI GANDHINAGAR</t>
  </si>
  <si>
    <t xml:space="preserve">D. NO 27 &amp; 28,KAPPAGAL ROAD,GANDHINAGAR,BALLARI,583103</t>
  </si>
  <si>
    <t xml:space="preserve">09449862270</t>
  </si>
  <si>
    <t xml:space="preserve">br.641@syndicatebank.co.in</t>
  </si>
  <si>
    <t xml:space="preserve">COIMBATORE SINGANALLUR</t>
  </si>
  <si>
    <t xml:space="preserve">NO. 2225,TRICHY ROAD, ,SINGANALLUR,COIMBATORE,641605</t>
  </si>
  <si>
    <t xml:space="preserve">09486185953</t>
  </si>
  <si>
    <t xml:space="preserve">br.6562@syndicatebank.co.in</t>
  </si>
  <si>
    <t xml:space="preserve">CHENNAI AYANAVARAM</t>
  </si>
  <si>
    <t xml:space="preserve">OLD NO.27, NEW NO. 44,ANDERSON ROAD,AYANAVARAM,CHENNAI,600023</t>
  </si>
  <si>
    <t xml:space="preserve">br.6051@syndicatebank.co.in</t>
  </si>
  <si>
    <t xml:space="preserve">THIRUVERKADU</t>
  </si>
  <si>
    <t xml:space="preserve">PLOT NO.12,13 &amp; 14,LINGEASHWARAN NAGAR,THIRUVERKADU,THIRUVAERKADU,600077</t>
  </si>
  <si>
    <t xml:space="preserve">br.6389@syndicatebank.co.in</t>
  </si>
  <si>
    <t xml:space="preserve">GUNTUR MANGALAGIRI ROAD</t>
  </si>
  <si>
    <t xml:space="preserve">MANGALAGIRI ROAD,MANGLADAS NAGAR,,GUNTUR,522001</t>
  </si>
  <si>
    <t xml:space="preserve">br.3286@syndicatebank.co.in</t>
  </si>
  <si>
    <t xml:space="preserve">MORAN</t>
  </si>
  <si>
    <t xml:space="preserve">SHANKARGURU BHAVAN,KUSHAL NAGAR,V &amp; PO : MORAN, BLOCK : TILOINAGAR,MORAN,785670</t>
  </si>
  <si>
    <t xml:space="preserve">08399849635</t>
  </si>
  <si>
    <t xml:space="preserve">br.7393@syndicatebank.co.in</t>
  </si>
  <si>
    <t xml:space="preserve">KHARDAHA-RAHARA</t>
  </si>
  <si>
    <t xml:space="preserve">PURBASHA, 52/230,OLD KOLKATA ROAD, KALYAN NAGAR,PO : PANISHILA, TEHSIL : BARRACKPORE,KHARDAHA-RAHARA,700112</t>
  </si>
  <si>
    <t xml:space="preserve">03325683030</t>
  </si>
  <si>
    <t xml:space="preserve">br.9764@syndicatebank.co.in</t>
  </si>
  <si>
    <t xml:space="preserve">SATMILE</t>
  </si>
  <si>
    <t xml:space="preserve">AT : DAKSHIN CHARAIKHEYA,PO : SATMILE,TEHSIL : CONTAI,SATMILE,721452</t>
  </si>
  <si>
    <t xml:space="preserve">09433004048</t>
  </si>
  <si>
    <t xml:space="preserve">br.9780@syndicatebank.co.in</t>
  </si>
  <si>
    <t xml:space="preserve">SOBHAGPURA</t>
  </si>
  <si>
    <t xml:space="preserve">CONNAUGHT PLACE, MAIN SOBHAGPURA CIRCLE,DPS SCHOOL ROAD, V&amp; PO : SOBHAGPURA,TEHSIL : GIRWA, DEV.BLOCK : BADGAON,SOBHAGPURA,313011</t>
  </si>
  <si>
    <t xml:space="preserve">09414043047</t>
  </si>
  <si>
    <t xml:space="preserve">br.8456@syndicatebank.co.in</t>
  </si>
  <si>
    <t xml:space="preserve">SURYAPET</t>
  </si>
  <si>
    <t xml:space="preserve">D.NO. 1-4-176/C &amp; D,OPP. MAMATA HOTEL, K.K. ROAD,TEHSIL : SURYAPET,SURYAPET,508213</t>
  </si>
  <si>
    <t xml:space="preserve">br.3447@syndicatebank.co.in</t>
  </si>
  <si>
    <t xml:space="preserve">SRINIVASAPURA</t>
  </si>
  <si>
    <t xml:space="preserve">WARD 18,M G ROAD,SRINIVASAPURAM, ,SRINIVASAPURA,563135</t>
  </si>
  <si>
    <t xml:space="preserve">br.1504@syndicatebank.co.in</t>
  </si>
  <si>
    <t xml:space="preserve">LUDHIANA SHAHID BHAGAT SINGH NAGAR</t>
  </si>
  <si>
    <t xml:space="preserve">714-F, SHAHEED BHAGAT SINGH NAGAR,,MAIN PAKHOWAL ROAD,PO : PAKHOWAL ROAD,LUDHIANA,141002</t>
  </si>
  <si>
    <t xml:space="preserve">01612561660</t>
  </si>
  <si>
    <t xml:space="preserve">br.8157@syndicatebank.co.in</t>
  </si>
  <si>
    <t xml:space="preserve">JAGRAON</t>
  </si>
  <si>
    <t xml:space="preserve">SACH COMPLEX,,SHERPURA CHOWK, FEROZEPUR ROAD,PO &amp; TEHSIL : JAGRAON,JAGRAON,142026</t>
  </si>
  <si>
    <t xml:space="preserve">br.8158@syndicatebank.co.in</t>
  </si>
  <si>
    <t xml:space="preserve">VIJAY NAGAR(BIJAINAGAR)</t>
  </si>
  <si>
    <t xml:space="preserve">SETH SRICHAND ABBANI DHARMSHALA,NEAR HANUMAN TEMPLE, BALAJI MANDIR ROAD,PO &amp; TEHSIL: VIJAY NAGAR,VIJAY NAGAR,305624</t>
  </si>
  <si>
    <t xml:space="preserve">01462232969</t>
  </si>
  <si>
    <t xml:space="preserve">br.8337@syndicatebank.co.in</t>
  </si>
  <si>
    <t xml:space="preserve">DHARWAD TEJASWINAGAR</t>
  </si>
  <si>
    <t xml:space="preserve">TEJASWINAGAR,PO :SARASWATHPUR,,DHARWAD,580002</t>
  </si>
  <si>
    <t xml:space="preserve">br.1260@syndicatebank.co.in</t>
  </si>
  <si>
    <t xml:space="preserve">AURAI</t>
  </si>
  <si>
    <t xml:space="preserve">OPP. POLICE STATION,BHADOHI G T RAOD,VPO  &amp; TEHSIL : AURAI,AURAI,221301</t>
  </si>
  <si>
    <t xml:space="preserve">br.9894@syndicatebank.co.in</t>
  </si>
  <si>
    <t xml:space="preserve">BADLAPUR</t>
  </si>
  <si>
    <t xml:space="preserve">BHALUWAIN SULTANPUR ROAD,VPO &amp; TEHSIL : BADLAPUR,,BADLAPUR,222125</t>
  </si>
  <si>
    <t xml:space="preserve">br.9869@syndicatebank.co.in</t>
  </si>
  <si>
    <t xml:space="preserve">BAIDWAR KALAN</t>
  </si>
  <si>
    <t xml:space="preserve">VILLAGE : BAIDWAR KALAN,PO &amp; TEHSIL : KORAON,,BAIDWAR KALAN,212303</t>
  </si>
  <si>
    <t xml:space="preserve">br.9893@syndicatebank.co.in</t>
  </si>
  <si>
    <t xml:space="preserve">GORAKHPUR-MEDICAL COLLEGE ROAD </t>
  </si>
  <si>
    <t xml:space="preserve">CAMP OFFICE C/ 130449 SHAHPUR,OPP GEETA VATIKA,PO : MEDICAL COLLEGE,GORAKHPUR,273013</t>
  </si>
  <si>
    <t xml:space="preserve">br.9866@syndicatebank.co.in</t>
  </si>
  <si>
    <t xml:space="preserve">MACHLISHAHAR</t>
  </si>
  <si>
    <t xml:space="preserve">NEAR PATANJALI AROGYA KENDRA, ROAD WAYS BUS STAND, ALLAHABAD ROAD,PO &amp; TEHSIL : MACHLISHAHAR,MACCHILISHAHAR,222143</t>
  </si>
  <si>
    <t xml:space="preserve">br.9871@syndicatebank.co.in</t>
  </si>
  <si>
    <t xml:space="preserve">OBRA</t>
  </si>
  <si>
    <t xml:space="preserve">OBRA CHOPAN ROAD,PO : OBRA &amp; TEHSIL : CHOPAN,DEV.BLOCK : ROERTSGANJ,OBRA,231219</t>
  </si>
  <si>
    <t xml:space="preserve">br.9868@syndicatebank.co.in</t>
  </si>
  <si>
    <t xml:space="preserve">VARANASI ORDERLY BAZAR</t>
  </si>
  <si>
    <t xml:space="preserve">S -2/ 639-38-1 VARUNA VIHAR COLONY,CLUB ROAD SIKRAUL, NEAR J P MEHTA INTER COLLEGE,PO : ORDERLY BAZAR,VARANASI,221002</t>
  </si>
  <si>
    <t xml:space="preserve">05422508390</t>
  </si>
  <si>
    <t xml:space="preserve">br.9881@syndicatebank.co.in</t>
  </si>
  <si>
    <t xml:space="preserve">VARANASI SONARPURA</t>
  </si>
  <si>
    <t xml:space="preserve">B-9/48, PHEELKHANA,LANKA GODOWALIA ROAD,PO : HANUMAN GHAT,VARANASI,221001</t>
  </si>
  <si>
    <t xml:space="preserve">05422275218</t>
  </si>
  <si>
    <t xml:space="preserve">br.9883@syndicatebank.co.in</t>
  </si>
  <si>
    <t xml:space="preserve">VARANASI VISHESHWARGANJ</t>
  </si>
  <si>
    <t xml:space="preserve">1ST FLOOR RAGHUNATH COMPLEX,BHAIRAV NATH CHAURAHA ROAD,VISHESHWARGANJ,VARANASI,221001</t>
  </si>
  <si>
    <t xml:space="preserve">br.9882@syndicatebank.co.in</t>
  </si>
  <si>
    <t xml:space="preserve">SECUNDERABAD BALAJI NAGAR</t>
  </si>
  <si>
    <t xml:space="preserve">H.NO B-32(OLD), 4-238(NEW),MOHANRAO COLONY, BALAJI NAGAR,PO : YAPRAL &amp; TEHSIL : SHAMIR PET,SECUNDERABAD,500087</t>
  </si>
  <si>
    <t xml:space="preserve">br.3431@syndicatebank.co.in</t>
  </si>
  <si>
    <t xml:space="preserve">SOLAPUR SAIFUL</t>
  </si>
  <si>
    <t xml:space="preserve">PLOT NO 3 &amp; 4, SURVEY NO 110/3B-17/18,SANT KUMAR NAGAR, VIJAPUR ROAD,SAIFUL CHOWK,SOLAPUR,413004</t>
  </si>
  <si>
    <t xml:space="preserve">02172341678</t>
  </si>
  <si>
    <t xml:space="preserve">br.5433@syndicatebank.co.in</t>
  </si>
  <si>
    <t xml:space="preserve">T BEGUR-SRI SIDDHARTHA MEDICAL COLLEGE</t>
  </si>
  <si>
    <t xml:space="preserve">SRI SIDDARTHA MEDICAL COLLEGE,NH-4,TEHSIL : NELAMANGALA,T BEGUR,562123</t>
  </si>
  <si>
    <t xml:space="preserve">br.751@syndicatebank.co.in</t>
  </si>
  <si>
    <t xml:space="preserve">LUCKNOW VIBHUTI KHAND-GOMTI NAGAR</t>
  </si>
  <si>
    <t xml:space="preserve">ROHTAS PLUMARIA,GOMATI NAGAR, VIBHUTI KHAND ROAD,PO : ARJUNGANJ,LUCKNOW,226010</t>
  </si>
  <si>
    <t xml:space="preserve">br.9886@syndicatebank.co.in</t>
  </si>
  <si>
    <t xml:space="preserve">LUCKNOW-KURSI ROAD</t>
  </si>
  <si>
    <t xml:space="preserve">OPP. GUDAMBA THANA,KURSI ROAD,PO : KURSI ROAD,LUCKNOW,226026</t>
  </si>
  <si>
    <t xml:space="preserve">br.9887@syndicatebank.co.in</t>
  </si>
  <si>
    <t xml:space="preserve">LUCKNOW-VIKAS NAGAR</t>
  </si>
  <si>
    <t xml:space="preserve">PLOT NO. 9, SECTOR-9,24M DIVIDER ROAD,PO : VIKAS NAGAR,LUCKNOW,226022</t>
  </si>
  <si>
    <t xml:space="preserve">br.9888@syndicatebank.co.in</t>
  </si>
  <si>
    <t xml:space="preserve">LUCKNOW-CHINHAT</t>
  </si>
  <si>
    <t xml:space="preserve">SHIROMANI SQUARE,,MATIYARI CHAURAHA ROAD,PO : CHINHAT,LUCKNOW,226028</t>
  </si>
  <si>
    <t xml:space="preserve">br.9889@syndicatebank.co.in</t>
  </si>
  <si>
    <t xml:space="preserve">TAMBOUR AHMADABADGUNJ </t>
  </si>
  <si>
    <t xml:space="preserve">HAJI MARKET, AHMADABADGANJ,LAHARPUR ROAD,PO : TAMBOUR &amp; TEHSIL : LAHARPUR,TAMBOUR,261208</t>
  </si>
  <si>
    <t xml:space="preserve">br.9892@syndicatebank.co.in</t>
  </si>
  <si>
    <t xml:space="preserve">VADODARA NEW SAMA ROAD</t>
  </si>
  <si>
    <t xml:space="preserve">VINTAGE PLAZA, PLOT NO.21,UNITED COLONY, SAMA ROAD,PO : SAMA,VADODARA,390008</t>
  </si>
  <si>
    <t xml:space="preserve">br.7045@syndicatebank.co.in</t>
  </si>
  <si>
    <t xml:space="preserve">PHULBANI</t>
  </si>
  <si>
    <t xml:space="preserve">PLOT NO - 593/1580,HATAPADA,PO &amp; TEHSIL : PHULBANI,PHULBANI,762001</t>
  </si>
  <si>
    <t xml:space="preserve">br.8063@syndicatebank.co.in</t>
  </si>
  <si>
    <t xml:space="preserve">KEONJHAR ANANDPUR</t>
  </si>
  <si>
    <t xml:space="preserve">PLOT NO. 64/264,PO : GHASIPURA, ANANDAPUR,KEONJHAR,758015</t>
  </si>
  <si>
    <t xml:space="preserve">br.8099@syndicatebank.co.in</t>
  </si>
  <si>
    <t xml:space="preserve">TEISIPUR</t>
  </si>
  <si>
    <t xml:space="preserve">NEAR RAJIB GANDHI SEVA KENDRA,PO : TEISIPUR ,TEHSIL : PIPILI,TEISIPUR,752046</t>
  </si>
  <si>
    <t xml:space="preserve">br.7996@syndicatebank.co.in</t>
  </si>
  <si>
    <t xml:space="preserve">SITALAPALLI</t>
  </si>
  <si>
    <t xml:space="preserve">NEAR PARALA MAHARAJ ENG. COLLEGE,PO: SITALPALLI,TEHSIL : BERHAMPUR,SITALAPALLI,761003</t>
  </si>
  <si>
    <t xml:space="preserve">br.7998@syndicatebank.co.in</t>
  </si>
  <si>
    <t xml:space="preserve">SHIVAMOGGA-TUNGA NAGAR</t>
  </si>
  <si>
    <t xml:space="preserve">DOOR NO. 9/A MIG,SHARADAMBA COMPLEX, ,KHB COLONY,SHIVAMOGGA,577201</t>
  </si>
  <si>
    <t xml:space="preserve">08182227064</t>
  </si>
  <si>
    <t xml:space="preserve">br.1928@syndicatebank.co.in</t>
  </si>
  <si>
    <t xml:space="preserve">MAHALINGPUR</t>
  </si>
  <si>
    <t xml:space="preserve">PLOT NO : 46, SY NO : 90/B, FIRST FLOOR,APMC ROAD, NEAR BASAVESHWAR CIRCLE,PO : MAHALINGAPUR, TEHSIL : MUDHOL,MAHALINGAPUR,587312</t>
  </si>
  <si>
    <t xml:space="preserve">br.873@syndicatebank.co.in</t>
  </si>
  <si>
    <t xml:space="preserve">VPO : MEERPUR,TEHSIL : KHURJA,,MEERPUR,203131</t>
  </si>
  <si>
    <t xml:space="preserve">br.9840@syndicatebank.co.in</t>
  </si>
  <si>
    <t xml:space="preserve">BHAMRA</t>
  </si>
  <si>
    <t xml:space="preserve">VPO : BHAMRA,TEHSIL : GULAWATI,,BHAMRA,203408</t>
  </si>
  <si>
    <t xml:space="preserve">br.9841@syndicatebank.co.in</t>
  </si>
  <si>
    <t xml:space="preserve">MUMBAI GOREGAON EAST DINDOSHI</t>
  </si>
  <si>
    <t xml:space="preserve">GAGAN CHAMBERS, GOKULDHAM COMPLEX,NEAR GUKULDHAM MEDICAL CENTRE,DINDOSHI, GOREGAON,MUMBAI,400063</t>
  </si>
  <si>
    <t xml:space="preserve">br.5099@syndicatebank.co.in</t>
  </si>
  <si>
    <t xml:space="preserve">MOHALI (SAS NAGAR) SECTOR 70</t>
  </si>
  <si>
    <t xml:space="preserve">NO 958 MANNA COMPLEX,CIRCULAR ROAD SECTOR-70,MATAUR,MOHALI,160071</t>
  </si>
  <si>
    <t xml:space="preserve">br.8103@syndicatebank.co.in</t>
  </si>
  <si>
    <t xml:space="preserve">BENGALURU,SULTANAPALYA,RT NAGAR,</t>
  </si>
  <si>
    <t xml:space="preserve">NO.1, 1ST MAN 1ST CROSS,ATMANANDA COLONY,SULTANPALYA,BENGALURU,560032</t>
  </si>
  <si>
    <t xml:space="preserve">br.698@syndicatebank.co.in</t>
  </si>
  <si>
    <t xml:space="preserve">MULBAGIL</t>
  </si>
  <si>
    <t xml:space="preserve">MANJUNATHA COLONY, OPP.VAVARADARAJA TALKIES,TIRUPATI-CHITTUR ROAD,MULBAGIL,MULBAGIL,563131</t>
  </si>
  <si>
    <t xml:space="preserve">br.1503@syndicatebank.co.in</t>
  </si>
  <si>
    <t xml:space="preserve">NIZAMABAD PANGRA </t>
  </si>
  <si>
    <t xml:space="preserve">PLOT NO. 21 &amp; 22, S.NO. 421.425 &amp; 426, FIRST FLOOR,ADJACENT TO UPPALA MALLAIAH PETROL PUMP,VINAYAK NAGAR,NIZAMBAD PANGRA,503003</t>
  </si>
  <si>
    <t xml:space="preserve">br.3540@syndicatebank.co.in</t>
  </si>
  <si>
    <t xml:space="preserve">D.NO. 2-9-994/1, N.G.O COLONY,100 FEET MAIN ROAD,KHAZIPET,KHAZIPET,506003</t>
  </si>
  <si>
    <t xml:space="preserve">br.3608@syndicatebank.co.in</t>
  </si>
  <si>
    <t xml:space="preserve">AHMEDABAD NAROL</t>
  </si>
  <si>
    <t xml:space="preserve">SHOP NO. 5,6,7,8, SANGANI SQUARE,BESIDES SAMRUDHI RESIDENCY,AHMEDABAD,AHMEDABAD,382405</t>
  </si>
  <si>
    <t xml:space="preserve">br.7035@syndicatebank.co.in</t>
  </si>
  <si>
    <t xml:space="preserve">NAN</t>
  </si>
  <si>
    <t xml:space="preserve">VPO : NAN,TEHSIL : HAPUR,,NAN,245101</t>
  </si>
  <si>
    <t xml:space="preserve">br.9937@syndicatebank.co.in</t>
  </si>
  <si>
    <t xml:space="preserve">SIVADEVUNI CHIKKALA</t>
  </si>
  <si>
    <t xml:space="preserve">HNO.1/45,SUBBA RAJU COMPLEX,NR Z.P. HIGH SCHOOL,PALAKOLLU,PAMARU RD,SIVA DEVUNI CHIKKALA,534245</t>
  </si>
  <si>
    <t xml:space="preserve">br.3825@syndicatebank.co.in</t>
  </si>
  <si>
    <t xml:space="preserve">SALEMPUR</t>
  </si>
  <si>
    <t xml:space="preserve">OPP:OLD HYDEL,MAIN RD SALEMPUR,SALEMPUR POST OFFICE,SALEMPUR,274509</t>
  </si>
  <si>
    <t xml:space="preserve">br.9879@syndicatebank.co.in</t>
  </si>
  <si>
    <t xml:space="preserve">BUXER</t>
  </si>
  <si>
    <t xml:space="preserve">V &amp;PO BUXER,GARHMUKTESHWAR TEHSIL,SIMBHAOLI BLOCK,BUXER,245207</t>
  </si>
  <si>
    <t xml:space="preserve">br.9939@syndicatebank.co.in</t>
  </si>
  <si>
    <t xml:space="preserve">DELHI LAWRENCE ROAD</t>
  </si>
  <si>
    <t xml:space="preserve">189/191 MAIN ROAD,RAMPURA,LAWRENCE ROAD,NEW DELHI,110035</t>
  </si>
  <si>
    <t xml:space="preserve">br.9194@syndicatebank.co.in</t>
  </si>
  <si>
    <t xml:space="preserve">PURAI</t>
  </si>
  <si>
    <t xml:space="preserve">THANA-UTAI,PURAI,TEHSIL: DURG,PURAI,491107</t>
  </si>
  <si>
    <t xml:space="preserve">br.7769@syndicatebank.co.in</t>
  </si>
  <si>
    <t xml:space="preserve">DUMARDIH</t>
  </si>
  <si>
    <t xml:space="preserve">WARD NO.4,MANOHAR PLAZA,OPP: SOLANKI PETROL PUMP,DUMARDIH,491107</t>
  </si>
  <si>
    <t xml:space="preserve">br.7767@syndicatebank.co.in</t>
  </si>
  <si>
    <t xml:space="preserve">KHOPLI</t>
  </si>
  <si>
    <t xml:space="preserve">BAZAR CHOWK,OPP: PANCHAYAT OFFICE,,KHOPLI,491507</t>
  </si>
  <si>
    <t xml:space="preserve">br.5264@syndicatebank.co.in</t>
  </si>
  <si>
    <t xml:space="preserve">AASANA</t>
  </si>
  <si>
    <t xml:space="preserve">WARD NO.8,,TEHSIL: JAGADALPUR,AASANA,494221</t>
  </si>
  <si>
    <t xml:space="preserve">br.5266@syndicatebank.co.in</t>
  </si>
  <si>
    <t xml:space="preserve">JOSHIMATH</t>
  </si>
  <si>
    <t xml:space="preserve">RAVIGRAM,NEAR INDANE GAS HOUSE,JOSHIMATH,JOSHIMATH,246443</t>
  </si>
  <si>
    <t xml:space="preserve">br.8977@syndicatebank.co.in</t>
  </si>
  <si>
    <t xml:space="preserve">DASNA</t>
  </si>
  <si>
    <t xml:space="preserve">NO.9, WARND NO.07,RAILWAY ROAD,RAFIQABAD COLONY,DASNA,201015</t>
  </si>
  <si>
    <t xml:space="preserve">br.9895@syndicatebank.co.in</t>
  </si>
  <si>
    <t xml:space="preserve">KATHUA</t>
  </si>
  <si>
    <t xml:space="preserve">180, WARD NO.16,SHIVA NAGAR, NEAR D.C OFFICE,COLLEGE ROAD,KATHUA,184101</t>
  </si>
  <si>
    <t xml:space="preserve">br.7615@syndicatebank.co.in</t>
  </si>
  <si>
    <t xml:space="preserve">LEH</t>
  </si>
  <si>
    <t xml:space="preserve">TSASKAN COMPLEX,NEAR LIC OFFICE,DISTRICT LIBRARY ROAD,LEH,194101</t>
  </si>
  <si>
    <t xml:space="preserve">br.7651@syndicatebank.co.in</t>
  </si>
  <si>
    <t xml:space="preserve">CHEEKA MANDI</t>
  </si>
  <si>
    <t xml:space="preserve">OPP HANUMAN MARBLE,PATIALA ROAD,ANAJ MANDI,CHEEKA MANDI,136034</t>
  </si>
  <si>
    <t xml:space="preserve">br.9673@syndicatebank.co.in</t>
  </si>
  <si>
    <t xml:space="preserve">SRIKAKULAM PEDAPADU ROAD</t>
  </si>
  <si>
    <t xml:space="preserve">PLOT NO.26, ,CHAPARAM PANCHAYAT,PEDAPADU ROAD,SRIKAKULAM,532001</t>
  </si>
  <si>
    <t xml:space="preserve">br.3564@syndicatebank.co.in</t>
  </si>
  <si>
    <t xml:space="preserve">VIZIANAGARAM RING ROAD</t>
  </si>
  <si>
    <t xml:space="preserve">D.NO.20-18/1,ADITYA NIVAS,RING ROAD,VIZIANAGARAM,535001</t>
  </si>
  <si>
    <t xml:space="preserve">br.3846@syndicatebank.co.in</t>
  </si>
  <si>
    <t xml:space="preserve">MULANKUNNATHUKAVU (PUZHAKKAL)</t>
  </si>
  <si>
    <t xml:space="preserve">AKASH COMPLEX,NEAR AYYAPPA TEMPLE,PUZHAKKAL BLOCK,MULANKUNNATHUKAVU,680581</t>
  </si>
  <si>
    <t xml:space="preserve">br.4564@syndicatebank.co.in</t>
  </si>
  <si>
    <t xml:space="preserve">SONEPAT SECTOR 23</t>
  </si>
  <si>
    <t xml:space="preserve">MAIN 100 FEET ROAD,NEAR ARYA PLAY SCHOOL,SECTOR-23,SONEPAT,131001</t>
  </si>
  <si>
    <t xml:space="preserve">br.9672@syndicatebank.co.in</t>
  </si>
  <si>
    <t xml:space="preserve">SOOP</t>
  </si>
  <si>
    <t xml:space="preserve">V &amp; PO SOOP,BARAUT TEHSIL,CHAPRAULI BLOCK,SOOP,250623</t>
  </si>
  <si>
    <t xml:space="preserve">br.9425@syndicatebank.co.in</t>
  </si>
  <si>
    <t xml:space="preserve">NANDIGAMA</t>
  </si>
  <si>
    <t xml:space="preserve">3-54, ,OPP DONBOSCO HIGH SCHOOL,MAIN ROAD,NANDIGAMA,521185</t>
  </si>
  <si>
    <t xml:space="preserve">br.3760@syndicatebank.co.in</t>
  </si>
  <si>
    <t xml:space="preserve">MYSURU VIJAYANAGAR II STAGE</t>
  </si>
  <si>
    <t xml:space="preserve">1353, MARUTHI COMPLEX,2ND MAIN ROAD,VIJAYNAGAR II STAGE,MYSURU,570 017</t>
  </si>
  <si>
    <t xml:space="preserve">br.1737@syndicatebank.co.in</t>
  </si>
  <si>
    <t xml:space="preserve">SUNDER NAGAR</t>
  </si>
  <si>
    <t xml:space="preserve">NEAR HPPWD REST HOUSE,,TEHSIL: SUNDERNAGAR,SUNDERNAGAR,175002</t>
  </si>
  <si>
    <t xml:space="preserve">br.8934@syndicatebank.co.in</t>
  </si>
  <si>
    <t xml:space="preserve">KAMARKUCHI</t>
  </si>
  <si>
    <t xml:space="preserve">NATIONAL HIGHWAY-37,PO: TEPESIA,GUWAHATI TEHSIL,KAMARKUCHI,782402</t>
  </si>
  <si>
    <t xml:space="preserve">br.7372@syndicatebank.co.in</t>
  </si>
  <si>
    <t xml:space="preserve">PALAPARRU</t>
  </si>
  <si>
    <t xml:space="preserve">3-38A, ,SRI NANGINENI VENKATA RATNAM BHAVAN, MAIN ROAD,TEHSIL: PEDANANDIPADU,PALAPARRU,522235</t>
  </si>
  <si>
    <t xml:space="preserve">br.3292@syndicatebank.co.in</t>
  </si>
  <si>
    <t xml:space="preserve">PANIKHAITI</t>
  </si>
  <si>
    <t xml:space="preserve">NARENGI-CHANDRAPUR ROAD,PO: BONDA,THE: PANIKHAITI,PANIKHAITI,781026</t>
  </si>
  <si>
    <t xml:space="preserve">br.7371@syndicatebank.co.in</t>
  </si>
  <si>
    <t xml:space="preserve">SIKANDARPUR </t>
  </si>
  <si>
    <t xml:space="preserve">NEAR SCHOLAR ACADEMY,,PO: MORADABAD,SIKANDARPUR,244001</t>
  </si>
  <si>
    <t xml:space="preserve">br.9429@syndicatebank.co.in</t>
  </si>
  <si>
    <t xml:space="preserve">KUMHRALA BAHADARPUR</t>
  </si>
  <si>
    <t xml:space="preserve">NEAR HCM INTER COLLEGE,THE: DHANAURA,PO: GAJRAULA,KUMHRALA BAHADARPUR,244235</t>
  </si>
  <si>
    <t xml:space="preserve">br.9431@syndicatebank.co.in</t>
  </si>
  <si>
    <t xml:space="preserve">KUMBHAR PIMPALGAON</t>
  </si>
  <si>
    <t xml:space="preserve">HOUSE NO.3332,KUMBHAR PIMPLGAON,TEHSIL: GANSAVANGI,KUMBHAR PIMPLGAON,431211</t>
  </si>
  <si>
    <t xml:space="preserve">br.5135@syndicatebank.co.in</t>
  </si>
  <si>
    <t xml:space="preserve">BELAGAL</t>
  </si>
  <si>
    <t xml:space="preserve">HOUSE NO.381/1, WARD NO.2,BALLARI ROAD, B.BELAGAL,TEHSIL: BALLARI,BELAGAL,583115</t>
  </si>
  <si>
    <t xml:space="preserve">br.644@syndicatebank.co.in</t>
  </si>
  <si>
    <t xml:space="preserve">BASAVESHWAR COLONY, RAICHUR</t>
  </si>
  <si>
    <t xml:space="preserve">HOUSE NO.1-11-38-212, BASAVESHWAR COLONY,BEHIND BASAVESHWAR HOSPITAL, ,LINGASUGUR ROAD,RAICHUR,584101</t>
  </si>
  <si>
    <t xml:space="preserve">br.1824@syndicatebank.co.in</t>
  </si>
  <si>
    <t xml:space="preserve">MARIYAHU</t>
  </si>
  <si>
    <t xml:space="preserve">OPP.POST OFFICE,MACHLISHAHR ROAD,PO: MARIYAHU,MARIYAHU,222161</t>
  </si>
  <si>
    <t xml:space="preserve">br.9870@syndicatebank.co.in</t>
  </si>
  <si>
    <t xml:space="preserve">GUNIYAL GAON</t>
  </si>
  <si>
    <t xml:space="preserve">NEAR ANTARA PROJECT,PO: SINOLA,TEHSIL: DEHRADUN,GUNIYAL GAON,248001</t>
  </si>
  <si>
    <t xml:space="preserve">br.8985@syndicatebank.co.in</t>
  </si>
  <si>
    <t xml:space="preserve">KHUKHUNDU CHAURAHA</t>
  </si>
  <si>
    <t xml:space="preserve">KHUKHUNDU CHAURAHA,OPP. POST OFFICE,TEHSIL: SALEMPUR,KHUKHUNDU CHAURAHA,274501</t>
  </si>
  <si>
    <t xml:space="preserve">br.9874@syndicatebank.co.in</t>
  </si>
  <si>
    <t xml:space="preserve">BELDA</t>
  </si>
  <si>
    <t xml:space="preserve">BIDYASAGAR PALLY,OPP: BELDA BUS STAND,BLOCK: DANTAN-II,BELDA,721424</t>
  </si>
  <si>
    <t xml:space="preserve">br.9788@syndicatebank.co.in</t>
  </si>
  <si>
    <t xml:space="preserve">RAJENDRAPUR (NAIHATI)</t>
  </si>
  <si>
    <t xml:space="preserve">RAJENDRAPUR MATSYA BAZAR UNNAYAN COMMITTEE BUILDING,JORABOTTOLA, NAIHATI,PO: MADAPUR, TEHSIL: BARRACKPORE ONE,RAJENDRAPUR,743166</t>
  </si>
  <si>
    <t xml:space="preserve">br.9778@syndicatebank.co.in</t>
  </si>
  <si>
    <t xml:space="preserve">RAIGANJ</t>
  </si>
  <si>
    <t xml:space="preserve">SOCIAL WELFARE INSTITUTE (CARITAS),N.S. ROAD, MOHANBATI, ,NEAR GITANJALI CINEMA, ,RAIGANJ,733134</t>
  </si>
  <si>
    <t xml:space="preserve">br.9784@syndicatebank.co.in</t>
  </si>
  <si>
    <t xml:space="preserve">SARH</t>
  </si>
  <si>
    <t xml:space="preserve">V &amp; PO: SARH,KANPUR HAMIRPUR ROAD,TEHSIL: GHATAMPUR,SARH,209401</t>
  </si>
  <si>
    <t xml:space="preserve">br.9934@syndicatebank.co.in</t>
  </si>
  <si>
    <t xml:space="preserve">AHIBARANPUR-LUCKNOW</t>
  </si>
  <si>
    <t xml:space="preserve">K-538/K,,AHIBARANPUR,SITAPUR ROAD,LUCKNOW,226020</t>
  </si>
  <si>
    <t xml:space="preserve">br.9932@syndicatebank.co.in</t>
  </si>
  <si>
    <t xml:space="preserve">UDAIPURWATI</t>
  </si>
  <si>
    <t xml:space="preserve">WARD NO.11,NEAR OLD BUS STAND,JAIPUR ROAD,UDAIPURWATI,333307</t>
  </si>
  <si>
    <t xml:space="preserve">br.8471@syndicatebank.co.in</t>
  </si>
  <si>
    <t xml:space="preserve">PEDDASHAPUR</t>
  </si>
  <si>
    <t xml:space="preserve">H.NO.5-19, ,NATIONAL HIGHWAY,SHAMSHABAD MANDAL,PEDDASHAPUR,501128</t>
  </si>
  <si>
    <t xml:space="preserve">br.3429@syndicatebank.co.in</t>
  </si>
  <si>
    <t xml:space="preserve">UTTARAKASHI</t>
  </si>
  <si>
    <t xml:space="preserve">PATEL BHAWAN, ,OPP. DM OFFICE,GANGOTRI HIGHWAY,UTTARKASHI,249193</t>
  </si>
  <si>
    <t xml:space="preserve">br.8979@syndicatebank.co.in</t>
  </si>
  <si>
    <t xml:space="preserve">BILASPUR KANDLI</t>
  </si>
  <si>
    <t xml:space="preserve">KHASRA NO.204, ,PARAGANA KENDRIYA DOON,TEHSIL: DEHRADUN,BILASPUR KANDLI,248003</t>
  </si>
  <si>
    <t xml:space="preserve">br.8986@syndicatebank.co.in</t>
  </si>
  <si>
    <t xml:space="preserve">UDHRANPUR</t>
  </si>
  <si>
    <t xml:space="preserve">V &amp; PO: UDHRANPUR,TEHSIL: SHAHBAD,UDHRANPUR,UDHRANPUR,241124</t>
  </si>
  <si>
    <t xml:space="preserve">br.9933@syndicatebank.co.in</t>
  </si>
  <si>
    <t xml:space="preserve">BORIVLI (EAST) MUMBAI </t>
  </si>
  <si>
    <t xml:space="preserve">KRISHIV HERITAGE, CTS  NO.231, ,DATTAPADA ROAD, VILLAGE KANHERI,BORIVLI EAST,MUMBAI,400066</t>
  </si>
  <si>
    <t xml:space="preserve">br.5530@syndicatebank.co.in</t>
  </si>
  <si>
    <t xml:space="preserve">CHANDIL</t>
  </si>
  <si>
    <t xml:space="preserve">MAIN ROAD,,PO: TANKOCHA,CHANDIL,832401</t>
  </si>
  <si>
    <t xml:space="preserve">br.7507@syndicatebank.co.in</t>
  </si>
  <si>
    <t xml:space="preserve">MCC B BLOCK DAVANAGERE</t>
  </si>
  <si>
    <t xml:space="preserve">2663/2,,OPP: JJM MEDICAL COLLEGE ,MCC B BLOCK,DAVANGEERE,577004</t>
  </si>
  <si>
    <t xml:space="preserve">br.1023@syndicatebank.co.in</t>
  </si>
  <si>
    <t xml:space="preserve">HADADI ROAD, DAVANGERE </t>
  </si>
  <si>
    <t xml:space="preserve">896, 2ND STAGE,SHIVAKUMARA SWAMY BADAVANE,HADADI ROAD,DAVANGEERE,577004</t>
  </si>
  <si>
    <t xml:space="preserve">br.1024@syndicatebank.co.in</t>
  </si>
  <si>
    <t xml:space="preserve">KUJANGA</t>
  </si>
  <si>
    <t xml:space="preserve">PLOT NO.339/1873,KUJANG BAZAR,PO: KUJANG,KUJANG,754141</t>
  </si>
  <si>
    <t xml:space="preserve">br.7268@syndicatebank.co.in</t>
  </si>
  <si>
    <t xml:space="preserve">JAINTIPUR</t>
  </si>
  <si>
    <t xml:space="preserve">BAL MARKET,ADDA JAINTIPUR,MAJITHA BLOCK,JAINTIPUR,143502</t>
  </si>
  <si>
    <t xml:space="preserve">br.8112@syndicatebank.co.in</t>
  </si>
  <si>
    <t xml:space="preserve">FARIDABAD SEC 28 &amp; SEC 29</t>
  </si>
  <si>
    <t xml:space="preserve">SCF-113,HUDA MARKET, SECTOR-28,PO: SEC.29, FARIDABAD,FARIDABAD ,121008</t>
  </si>
  <si>
    <t xml:space="preserve">br.9262@syndicatebank.co.in</t>
  </si>
  <si>
    <t xml:space="preserve">MARTUR</t>
  </si>
  <si>
    <t xml:space="preserve">D. NO.9-234/E,MAIN ROAD,TEHSIL: MARTUR,MARTUR,523301</t>
  </si>
  <si>
    <t xml:space="preserve">br.3717@syndicatebank.co.in</t>
  </si>
  <si>
    <t xml:space="preserve">PEDAULLAGALU</t>
  </si>
  <si>
    <t xml:space="preserve">SURVEY NO.15/2,PO: PEDAULLAGAL,TEHSIL: MUNDLAMUR,PEDAULLAGALU,523265</t>
  </si>
  <si>
    <t xml:space="preserve">br.3648@syndicatebank.co.in</t>
  </si>
  <si>
    <t xml:space="preserve">BAHADURGARH NAJAFGARH ROAD</t>
  </si>
  <si>
    <t xml:space="preserve">DEV COMPLEX, ,OPP. ROOP GARDEN,NEW NAJAFGARH ROAD,BAHADURGARH ,124507</t>
  </si>
  <si>
    <t xml:space="preserve">br.9268@syndicatebank.co.in</t>
  </si>
  <si>
    <t xml:space="preserve">THOTAVARIPALEM(IPURUPALEM RURAL)</t>
  </si>
  <si>
    <t xml:space="preserve">D.NO.5-41/A,MAIN ROAD,TEHSIL: CHIRALA,THOTAVARIPALEM,523166</t>
  </si>
  <si>
    <t xml:space="preserve">br.3720@syndicatebank.co.in</t>
  </si>
  <si>
    <t xml:space="preserve">RAJAVARAM</t>
  </si>
  <si>
    <t xml:space="preserve">1-72/A, MAIN ROAD ,NEAR CANAL BRIDGE,ATREPURAM TALUK,RAJAVARAM,533235</t>
  </si>
  <si>
    <t xml:space="preserve">br.3827@syndicatebank.co.in</t>
  </si>
  <si>
    <t xml:space="preserve">BOBBILI</t>
  </si>
  <si>
    <t xml:space="preserve">44-54/1, MAIN ROAD,MAHARAJU STREET,COLLEGE ROAD,BOBBILI,535558</t>
  </si>
  <si>
    <t xml:space="preserve">br.3845@syndicatebank.co.in</t>
  </si>
  <si>
    <t xml:space="preserve">HEDIGGONDA</t>
  </si>
  <si>
    <t xml:space="preserve">GRAM PANCHAYAT BUILDING,TEHSIL: BYADGI,PO: HEDIGGONDA,HEDIGGONDA,581110</t>
  </si>
  <si>
    <t xml:space="preserve">br.1280@syndicatebank.co.in</t>
  </si>
  <si>
    <t xml:space="preserve">VEMPALLI</t>
  </si>
  <si>
    <t xml:space="preserve">D. NO.13-94,,OPP. GOVT HOSPITAL,KADAPA ROAD, PULIVENDULA TALUK,VEMPALLI,516329</t>
  </si>
  <si>
    <t xml:space="preserve">br.3771@syndicatebank.co.in</t>
  </si>
  <si>
    <t xml:space="preserve">KANDUKURU</t>
  </si>
  <si>
    <t xml:space="preserve">D. NO.1-75,OPP. POLERAMMA TEMPLE,NEAR RAILWAY STATION,KANDUKURU,515721</t>
  </si>
  <si>
    <t xml:space="preserve">br.3803@syndicatebank.co.in</t>
  </si>
  <si>
    <t xml:space="preserve">MANGALAGIRI</t>
  </si>
  <si>
    <t xml:space="preserve">1-1344,HOSPITALS ROAD,DAKSHINA GALIGOPURAM STREET,MANGALAGIRI,522503</t>
  </si>
  <si>
    <t xml:space="preserve">br.3289@syndicatebank.co.in</t>
  </si>
  <si>
    <t xml:space="preserve">AMARAVATHI</t>
  </si>
  <si>
    <t xml:space="preserve">D. NO.10-110,KACHERI CENTRE,MAIN ROAD,AMARAVATHI,522020</t>
  </si>
  <si>
    <t xml:space="preserve">br.3291@syndicatebank.co.in</t>
  </si>
  <si>
    <t xml:space="preserve">GANGAPURAM TEXVALLEY CAMPUS</t>
  </si>
  <si>
    <t xml:space="preserve">202/2,SALEM-COIMBATORE HIGHWAY,PO: CHITHODE,GANGAPURAM TEXVALLEY CAMPUS,638102</t>
  </si>
  <si>
    <t xml:space="preserve">br.6536@syndicatebank.co.in</t>
  </si>
  <si>
    <t xml:space="preserve">MADURAI KAMARAJAR SALAI</t>
  </si>
  <si>
    <t xml:space="preserve">159-162,KAMARAJAR SALAI,TEHSIL: MADURAI,MADURAI,625009</t>
  </si>
  <si>
    <t xml:space="preserve">br.6216@syndicatebank.co.in</t>
  </si>
  <si>
    <t xml:space="preserve">KTC NAGAR,TIRUNELVELI</t>
  </si>
  <si>
    <t xml:space="preserve">NO.2, MAHARAJA NAGAR,K T C NAGAR,PALAYAMKOTTAI TEHSIL,MADURAI,627011</t>
  </si>
  <si>
    <t xml:space="preserve">br.6397@syndicatebank.co.in</t>
  </si>
  <si>
    <t xml:space="preserve">KATTUKOTTAI</t>
  </si>
  <si>
    <t xml:space="preserve">NEAR KATTUKOTTAI BUS STOP,ATTUR,PO: SALEM,  TEHSIL: ATTUR,KATTUKOTTAI,636121</t>
  </si>
  <si>
    <t xml:space="preserve">br.6316@syndicatebank.co.in</t>
  </si>
  <si>
    <t xml:space="preserve">BARGUR</t>
  </si>
  <si>
    <t xml:space="preserve">162/4,KRISHNAGIRI MAIN ROAD,PO: BARGUR, TEHSIL: KRISHNAGIRI,BARGUR,635104</t>
  </si>
  <si>
    <t xml:space="preserve">br.6465@syndicatebank.co.in</t>
  </si>
  <si>
    <t xml:space="preserve">MORNAPALLI SIPCOT PHASE-II</t>
  </si>
  <si>
    <t xml:space="preserve">BATHALAPALLI BUS STOP,MORNAPALLI,PO: HOSUR,SIPCOT PHASE III,MORNAPALLI,635109</t>
  </si>
  <si>
    <t xml:space="preserve">br.6468@syndicatebank.co.in</t>
  </si>
  <si>
    <t xml:space="preserve">RANIPOOL</t>
  </si>
  <si>
    <t xml:space="preserve">HOUSE NO.35(1),MAIN MARKET,RANIPOOL BAZAR, GANGTOK TALUK,RANIPOOL,737135</t>
  </si>
  <si>
    <t xml:space="preserve">br.9412@syndicatebank.co.in</t>
  </si>
  <si>
    <t xml:space="preserve">NAMCHI</t>
  </si>
  <si>
    <t xml:space="preserve">MERAAJ COMPLEX,CENTRAL PARK,PO: NAMCHI,NAMCHI,737126</t>
  </si>
  <si>
    <t xml:space="preserve">br.9413@syndicatebank.co.in</t>
  </si>
  <si>
    <t xml:space="preserve">NORTH PARAVUR</t>
  </si>
  <si>
    <t xml:space="preserve">II / 424/4, 424/5, 424/6,SVD COMPLEX,PO: NORTH PARAVUR,NORTH PARAVUR,683513</t>
  </si>
  <si>
    <t xml:space="preserve">br.4331@syndicatebank.co.in</t>
  </si>
  <si>
    <t xml:space="preserve">KALIPAT</t>
  </si>
  <si>
    <t xml:space="preserve">8-G, GARAIYA HOMEOPATHY MEDICAL COLLEGE, ,NEAR TRAMBA (KASTURBA DHAM),BHAVNAGAR HIGHWAY RAJKOT,KALIPAT,360020</t>
  </si>
  <si>
    <t xml:space="preserve">br.7162@syndicatebank.co.in</t>
  </si>
  <si>
    <t xml:space="preserve">UMRAYA</t>
  </si>
  <si>
    <t xml:space="preserve">GROUND FLOOR,NEAR CHOWKRI,PADRA TALUK,UMRAYA,391440</t>
  </si>
  <si>
    <t xml:space="preserve">br.7049@syndicatebank.co.in</t>
  </si>
  <si>
    <t xml:space="preserve">BARDOLI</t>
  </si>
  <si>
    <t xml:space="preserve">GROUND FLOOR,PRAKASH PARK,SHASTRI ROAD,BARDOLI,394601</t>
  </si>
  <si>
    <t xml:space="preserve">br.7051@syndicatebank.co.in</t>
  </si>
  <si>
    <t xml:space="preserve">GOALPARA</t>
  </si>
  <si>
    <t xml:space="preserve">AMIYA COMMERCIAL COMPLEX,AGIA ROAD,BALIJANA CIRCLE,GOALPARA,783121</t>
  </si>
  <si>
    <t xml:space="preserve">br.7354@syndicatebank.co.in</t>
  </si>
  <si>
    <t xml:space="preserve">PARAPPA</t>
  </si>
  <si>
    <t xml:space="preserve">KKP VII/267,268,269,270; GROUND FLOOR,VV SHOPPING COMPLEX,PARAPPA-KALCHAMARAM ROAD,VELLARIKKUNDU TALUK ,PARAPPA,671533</t>
  </si>
  <si>
    <t xml:space="preserve">br.4706@syndicatebank.co.in</t>
  </si>
  <si>
    <t xml:space="preserve">PEHOWA</t>
  </si>
  <si>
    <t xml:space="preserve">WARD NO.17,SHASHTRI COLONY,AMBALA ROAD,OPP. ANAN MANDI AMBALA ROAD,PEHOWA,136128</t>
  </si>
  <si>
    <t xml:space="preserve">br.9678@syndicatebank.co.in</t>
  </si>
  <si>
    <t xml:space="preserve">PAONTA SAHIB</t>
  </si>
  <si>
    <t xml:space="preserve">NH-72, ,WARD NO.4,BADRI NAGAR CHOWK,POANTA SAHIB,173025</t>
  </si>
  <si>
    <t xml:space="preserve">br.8932@syndicatebank.co.in</t>
  </si>
  <si>
    <t xml:space="preserve">NADAPURAM</t>
  </si>
  <si>
    <t xml:space="preserve">NP 10/698,NEAR KALLACHI PETROL STATION,NADAPURAM-KUTTIADI ROAD, VADAKARA TALUK,NADAPURAM,673506</t>
  </si>
  <si>
    <t xml:space="preserve">br.4419@syndicatebank.co.in</t>
  </si>
  <si>
    <t xml:space="preserve">THODARANAL</t>
  </si>
  <si>
    <t xml:space="preserve">NEAR HANUMAN TEMPLE,TEHSIL: HOLALKERE,PO: THODARNAL,THODARNAL,577557</t>
  </si>
  <si>
    <t xml:space="preserve">br.1011@syndicatebank.co.in</t>
  </si>
  <si>
    <t xml:space="preserve">SASVIHALLI</t>
  </si>
  <si>
    <t xml:space="preserve">NO.2,WARD NO.3,TEHSIL: HARAPANAHALLI,SASVIHALLI,583127</t>
  </si>
  <si>
    <t xml:space="preserve">br.1025@syndicatebank.co.in</t>
  </si>
  <si>
    <t xml:space="preserve">CHIPYANA BUZURG</t>
  </si>
  <si>
    <t xml:space="preserve">BLOCK: BISRAKH,TEHSIL: DADRI,CHIPYANA BUZURG,CHIPYANA BUZURG,201009</t>
  </si>
  <si>
    <t xml:space="preserve">br.9448@syndicatebank.co.in</t>
  </si>
  <si>
    <t xml:space="preserve">GHAZIABAD PATEL NAGAR</t>
  </si>
  <si>
    <t xml:space="preserve">H-2,PATEL NAGAR-III,PO: NAYUG MARKET,GHAZIABAD ,201001</t>
  </si>
  <si>
    <t xml:space="preserve">br.9838@syndicatebank.co.in</t>
  </si>
  <si>
    <t xml:space="preserve">KASNA</t>
  </si>
  <si>
    <t xml:space="preserve">KHASRA NO.712,2ND CUT MAIN ROAD AT KASNA,TALUK: DADRI,KASNA,201310</t>
  </si>
  <si>
    <t xml:space="preserve">br.9453@syndicatebank.co.in</t>
  </si>
  <si>
    <t xml:space="preserve">AWHO GURJINDER VIHAR, GREATER NOIDA</t>
  </si>
  <si>
    <t xml:space="preserve">AWHO TOWNSHIP, GURJINDERVIHAR,POCKET NO.5,SECTOR-CHI 1, GREATER NOIDA,GREATER NOIDA,201310</t>
  </si>
  <si>
    <t xml:space="preserve">br.9451@syndicatebank.co.in</t>
  </si>
  <si>
    <t xml:space="preserve">ITS CENTRE FOR DENTAL STUDIES AND RESEARCH (ITS-CDSR) MURADNAGAR </t>
  </si>
  <si>
    <t xml:space="preserve">ITS CENTRE FOR DENTAL STUDIES AND RESEARCH (ITS-CDSR) MURADNAGAR ,MODINAGAR TALUK,,ITS MURADNAGAR,201206</t>
  </si>
  <si>
    <t xml:space="preserve">br.2435@syndicatebank.co.in</t>
  </si>
  <si>
    <t xml:space="preserve">NIGOHA</t>
  </si>
  <si>
    <t xml:space="preserve">RAI BARELLI ROAD,VILLAGE &amp; PO: NIGOHA,TEHSIL: MOHANLAL GANJ,NIGOHA,226020</t>
  </si>
  <si>
    <t xml:space="preserve">br.9931@syndicatebank.co.in</t>
  </si>
  <si>
    <t xml:space="preserve">BALAMAU</t>
  </si>
  <si>
    <t xml:space="preserve">VILLAGE &amp; PO: BALAMAU,TEHSIL: SANDILA,BLOCK: KACHHAUNA,BALAMAU,241126</t>
  </si>
  <si>
    <t xml:space="preserve">br.9891@syndicatebank.co.in</t>
  </si>
  <si>
    <t xml:space="preserve">KHARGHAR SECTOR 35</t>
  </si>
  <si>
    <t xml:space="preserve">SHOP NO.1,2 &amp; 3, MANOMAY CHSL,PLOT NO.1, SECTOR 35D,NEAR METRO STATION NO.9,KHARGHAR ,410210</t>
  </si>
  <si>
    <t xml:space="preserve">br.5222@syndicatebank.co.in</t>
  </si>
  <si>
    <t xml:space="preserve">BILEKAHALLI (VIJAYA BANK LAYOUT) BANGALORE </t>
  </si>
  <si>
    <t xml:space="preserve">G-02, ARVIND'S SHARAVATHI,80 FEET ROAD, BILEKAHALLI, VIJAYA BANK LAYOUT ,OFF: BANNERGHATTA ROAD ,BANGALORE,560076</t>
  </si>
  <si>
    <t xml:space="preserve">br.754@syndicatebank.co.in</t>
  </si>
  <si>
    <t xml:space="preserve">GANGAKHED</t>
  </si>
  <si>
    <t xml:space="preserve">M.C HOUSE NO.11-3-2,DOCTOR LINE/BANK LANE,PO: GANGAKHED,GANGAKHED,431514</t>
  </si>
  <si>
    <t xml:space="preserve">br.5311@syndicatebank.co.in</t>
  </si>
  <si>
    <t xml:space="preserve">T V CENTRE AURANGABAD</t>
  </si>
  <si>
    <t xml:space="preserve">PLOT NO.4, NATHASHREE,N-9, M-SECTOR,CIDCO, T V C ENTRE,AURANGABAD,431003</t>
  </si>
  <si>
    <t xml:space="preserve">br.5137@syndicatebank.co.in</t>
  </si>
  <si>
    <t xml:space="preserve">HASSAN K R PURAM</t>
  </si>
  <si>
    <t xml:space="preserve">RAJEEV SQUARE,5TH CROSS,SHANKAR MUTT ROAD, K R PURAM,HASSAN,573201</t>
  </si>
  <si>
    <t xml:space="preserve">br.1412@syndicatebank.co.in</t>
  </si>
  <si>
    <t xml:space="preserve">HAGARE</t>
  </si>
  <si>
    <t xml:space="preserve">SURVEY NO.35 &amp; 36,HASSAN BELUR ROAD,HAGARE,HAGARE,573216</t>
  </si>
  <si>
    <t xml:space="preserve">br.1413@syndicatebank.co.in</t>
  </si>
  <si>
    <t xml:space="preserve">BHALKI</t>
  </si>
  <si>
    <t xml:space="preserve">ASTURE COMPLEX,WARD NO.10,OPP. SANGAMESH THEATRE,BESIDE BSNL OFFICE,BHALKI,585328</t>
  </si>
  <si>
    <t xml:space="preserve">br.707@syndicatebank.co.in</t>
  </si>
  <si>
    <t xml:space="preserve">SHAHAPUR</t>
  </si>
  <si>
    <t xml:space="preserve">PLOT NO.20-99,( NEW 52-98),OPP. SRI S.B. DESHMUKH PU &amp; DEGREE COLLEGE,ADJACENT TO BIDAR-BANGALORE MAIN ROAD,SHAHAPUR,585223</t>
  </si>
  <si>
    <t xml:space="preserve">br.1315@syndicatebank.co.in</t>
  </si>
  <si>
    <t xml:space="preserve">AGRA, KHANDARI BY PASS </t>
  </si>
  <si>
    <t xml:space="preserve">PLOT NO.38,LAJPAT KUNJ,KHANDARI ROAD,AGRA,282002</t>
  </si>
  <si>
    <t xml:space="preserve">br.9899@syndicatebank.co.in</t>
  </si>
  <si>
    <t xml:space="preserve">KARKUNJ ROAD, AGRA</t>
  </si>
  <si>
    <t xml:space="preserve">9A, SEC.13,AVAS VIKAS COLONY,KARKUNJ ROAD ,AGRA,282007</t>
  </si>
  <si>
    <t xml:space="preserve">br.9456@syndicatebank.co.in</t>
  </si>
  <si>
    <t xml:space="preserve">BAYANA</t>
  </si>
  <si>
    <t xml:space="preserve">FAUZDAR COMPLEX,,KACHERI ROAD, NEAR MIRANA TIRAHA,BAYANA,321401</t>
  </si>
  <si>
    <t xml:space="preserve">br.8339@syndicatebank.co.in</t>
  </si>
  <si>
    <t xml:space="preserve">SANGARWA</t>
  </si>
  <si>
    <t xml:space="preserve">SURJARAM MEMORIAL SHIKSHAN AVAM ANUSANDHAN SANSTHAN,TEHSIL: DANTARAMGARH,BLOCK: PIPARALI,SANGARWA,332405</t>
  </si>
  <si>
    <t xml:space="preserve">br.8345@syndicatebank.co.in</t>
  </si>
  <si>
    <t xml:space="preserve">UDAIPUR BAPU BAZAR</t>
  </si>
  <si>
    <t xml:space="preserve">J.J. HOUSE,174, ASHWANI MARG,DELHI GATE, BAPU BAZAR,UDAIPUR ,313001</t>
  </si>
  <si>
    <t xml:space="preserve">br.8457@syndicatebank.co.in</t>
  </si>
  <si>
    <t xml:space="preserve">ANNARAM SHARIFF</t>
  </si>
  <si>
    <t xml:space="preserve">H.NO.3-123,ANNARAM SHARIFF VILLAGE,PARVATHAGIRI MANDAL,ANNARAM SHARIFF,506365</t>
  </si>
  <si>
    <t xml:space="preserve">br.3607@syndicatebank.co.in</t>
  </si>
  <si>
    <t xml:space="preserve">SIDDIPET</t>
  </si>
  <si>
    <t xml:space="preserve">H.NO.18-159 &amp; 160,, LIG 82 &amp; 83, HOUSING BOARD COLONY,PRASHANTHNAGAR,SIDDIPET,502103</t>
  </si>
  <si>
    <t xml:space="preserve">br.3416@syndicatebank.co.in</t>
  </si>
  <si>
    <t xml:space="preserve">SECUNDERABAD, NEREDMET</t>
  </si>
  <si>
    <t xml:space="preserve">D.NO.37-74/1, PLOT NO.E-76,SURVEY NO.218/1/3,NEREDMET X ROADS, PO: SAINIKPURI,SECUNDERABAD ,500056</t>
  </si>
  <si>
    <t xml:space="preserve">br.3439@syndicatebank.co.in</t>
  </si>
  <si>
    <t xml:space="preserve">BHAGWANPUR CHITAWAN</t>
  </si>
  <si>
    <t xml:space="preserve">GARH ROAD,PO: SAMAYPUR ,,BHAGWANPUR CHITAWAN,250001</t>
  </si>
  <si>
    <t xml:space="preserve">br.9421@syndicatebank.co.in</t>
  </si>
  <si>
    <t xml:space="preserve">BALENI</t>
  </si>
  <si>
    <t xml:space="preserve">BAGHPAT ROAD,BLOCK: PILANA,PO: BALENI,BALENI,250626</t>
  </si>
  <si>
    <t xml:space="preserve">br.9424@syndicatebank.co.in</t>
  </si>
  <si>
    <t xml:space="preserve">RANCHI HINOO</t>
  </si>
  <si>
    <t xml:space="preserve">ASHIRWAD COMPLEX,MAIN ROAD HINOO,,RANCHI ,834002</t>
  </si>
  <si>
    <t xml:space="preserve">br.7526@syndicatebank.co.in</t>
  </si>
  <si>
    <t xml:space="preserve">RANCHI HARMU</t>
  </si>
  <si>
    <t xml:space="preserve">NEW KISHOR GANJ,ROAD NO.7,HARMU,RANCHI,834001</t>
  </si>
  <si>
    <t xml:space="preserve">br.7527@syndicatebank.co.in</t>
  </si>
  <si>
    <t xml:space="preserve">GUBBI</t>
  </si>
  <si>
    <t xml:space="preserve">3083/A/2821,B H ROAD,, N.H.206,GUBBI,572216</t>
  </si>
  <si>
    <t xml:space="preserve">br.2014@syndicatebank.co.in</t>
  </si>
  <si>
    <t xml:space="preserve">SIRA</t>
  </si>
  <si>
    <t xml:space="preserve">1389/2277/7111,DR. AMBEDKAR ROAD,GANDHINAGAR,SIRA,572137</t>
  </si>
  <si>
    <t xml:space="preserve">br.2015@syndicatebank.co.in</t>
  </si>
  <si>
    <t xml:space="preserve">DEODURG (DEVADURG)</t>
  </si>
  <si>
    <t xml:space="preserve">D.NO.7-1-99/463/1,KEB ROAD,,DEVADURG,584111</t>
  </si>
  <si>
    <t xml:space="preserve">br.1825@syndicatebank.co.in</t>
  </si>
  <si>
    <t xml:space="preserve">GANGAVATHI JULYIEE NAGAR</t>
  </si>
  <si>
    <t xml:space="preserve">H.NO.3-2-191/3-2-121,I FLOOR,JULYIEE NAGAR ,GANGAVATHI,583227</t>
  </si>
  <si>
    <t xml:space="preserve">br.1827@syndicatebank.co.in</t>
  </si>
  <si>
    <t xml:space="preserve">MASKI</t>
  </si>
  <si>
    <t xml:space="preserve">H.NO.1-1-1,KUNDAN AUTO NAGAR,SIDHANUR MAIN ROAD,MASKI,584124</t>
  </si>
  <si>
    <t xml:space="preserve">br.1826@syndicatebank.co.in</t>
  </si>
  <si>
    <t xml:space="preserve">COIMBATORE KURICHI</t>
  </si>
  <si>
    <t xml:space="preserve">3, 3-A,SARADHA MILL ROAD,KURICHI,COIMBATORE,641024</t>
  </si>
  <si>
    <t xml:space="preserve">br.6566@syndicatebank.co.in</t>
  </si>
  <si>
    <t xml:space="preserve">PALARIVATTOM KOCHI-MCB</t>
  </si>
  <si>
    <t xml:space="preserve">32/1495A, I FLOOR,CHACKOS CHAMBERS,BYE-PASS JUNCTION, ,PALARIVATTOM-KOCHI,682025</t>
  </si>
  <si>
    <t xml:space="preserve">br.4333@syndicatebank.co.in</t>
  </si>
  <si>
    <t xml:space="preserve">DILARI</t>
  </si>
  <si>
    <t xml:space="preserve">TEHSIL: THAKURDWARA,PO: DILARI,,DILARI,244401</t>
  </si>
  <si>
    <t xml:space="preserve">br.9428@syndicatebank.co.in</t>
  </si>
  <si>
    <t xml:space="preserve">LAKRI FAZALPUR-MORADABAD</t>
  </si>
  <si>
    <t xml:space="preserve">DELHI HIGHWAY ROAD,NIRYAT NAGAR,OPP. CIRCUIT HOUSE,LAKRI FAZALPUR,MORADABAD,244001</t>
  </si>
  <si>
    <t xml:space="preserve">br.9436@syndicatebank.co.in</t>
  </si>
  <si>
    <t xml:space="preserve">MANGALURU DEREBAIL</t>
  </si>
  <si>
    <t xml:space="preserve">ESSEL HEIGHT, GROUND FLOOR ,SHOP NO 2,KAVOOR ROAD,DEREBAIL,MANGALORE,575006</t>
  </si>
  <si>
    <t xml:space="preserve">br.295@syndicatebank.co.in</t>
  </si>
  <si>
    <t xml:space="preserve">BALAKATI</t>
  </si>
  <si>
    <t xml:space="preserve">PLOT NO.3712,BALAKATI BAZAR,TEHSIL: BALIANTA,BALAKATI,752100</t>
  </si>
  <si>
    <t xml:space="preserve">br.7253@syndicatebank.co.in</t>
  </si>
  <si>
    <t xml:space="preserve">JHARPOKHARIA</t>
  </si>
  <si>
    <t xml:space="preserve">PRATHIHARI COMPLEX,TEHSIL: SARASKANA,PO: JHARPOKHARIA,JHARPOKHARIA,757086</t>
  </si>
  <si>
    <t xml:space="preserve">br.7259@syndicatebank.co.in</t>
  </si>
  <si>
    <t xml:space="preserve">JASPUR</t>
  </si>
  <si>
    <t xml:space="preserve">BISHNOI NILYUM,KASHIPUR ROAD,PO: JASPUR,JASPUR,244712</t>
  </si>
  <si>
    <t xml:space="preserve">br.8983@syndicatebank.co.in</t>
  </si>
  <si>
    <t xml:space="preserve">JWALALINE,PO: RAMNAGAR,,RAMNAGAR,244715</t>
  </si>
  <si>
    <t xml:space="preserve">br.8984@syndicatebank.co.in</t>
  </si>
  <si>
    <t xml:space="preserve">MANIPAL, TAPMI (TA PAI MANAGEMENT INSTITUTE)</t>
  </si>
  <si>
    <t xml:space="preserve">80, BADAGABETTU,TAPMI CAMPUS,,MANIPAL,576107</t>
  </si>
  <si>
    <t xml:space="preserve">08202572483</t>
  </si>
  <si>
    <t xml:space="preserve">br.2420@syndicatebank.co.in</t>
  </si>
  <si>
    <t xml:space="preserve">RENUKUT</t>
  </si>
  <si>
    <t xml:space="preserve">NEAR V-MART, SHAKTI NAGAR MAIN ROAD,MURDHAWA,RENUKUT,231217</t>
  </si>
  <si>
    <t xml:space="preserve">br.9867@syndicatebank.co.in</t>
  </si>
  <si>
    <t xml:space="preserve">VARANASI-LAHARTARA</t>
  </si>
  <si>
    <t xml:space="preserve">CHANDPUR, NEAR MAA SARASWATI COLLEGE,INDUSTRIAL ESTATE,LAHARTARA,VARANASI,221106</t>
  </si>
  <si>
    <t xml:space="preserve">br.9447@syndicatebank.co.in</t>
  </si>
  <si>
    <t xml:space="preserve">LAR TOWN</t>
  </si>
  <si>
    <t xml:space="preserve">MAIN ROAD,NEAR POLICE STATION,LARTOWN,LAR TOWN,274505</t>
  </si>
  <si>
    <t xml:space="preserve">br.9878@syndicatebank.co.in</t>
  </si>
  <si>
    <t xml:space="preserve">PANDEYPUR (PACHOKHAR)</t>
  </si>
  <si>
    <t xml:space="preserve">MUGALSARAI CHAKIA ROAD,,,V &amp; PO: PANDEYPUR PACHOKHAR,232101</t>
  </si>
  <si>
    <t xml:space="preserve">br.9434@syndicatebank.co.in</t>
  </si>
  <si>
    <t xml:space="preserve">MAYA BAZAR, GORAKHPUR</t>
  </si>
  <si>
    <t xml:space="preserve">MAYA COMPLEX, ,GEETA PRESS ROAD,URDU BAZAR, MAYA BAZAR,GORAKHPUR,273001</t>
  </si>
  <si>
    <t xml:space="preserve">br.9864@syndicatebank.co.in</t>
  </si>
  <si>
    <t xml:space="preserve">GATTU</t>
  </si>
  <si>
    <t xml:space="preserve">14-29,MAIN ROAD,TEHSIL: B.KOTHAKOTA,GATTU,517326</t>
  </si>
  <si>
    <t xml:space="preserve">br.3249@syndicatebank.co.in</t>
  </si>
  <si>
    <t xml:space="preserve">PEDDAKANNALI</t>
  </si>
  <si>
    <t xml:space="preserve">TEHSIL: THOTTAMBEDU,,,V &amp; PO: PEDDAKANNALI,517642</t>
  </si>
  <si>
    <t xml:space="preserve">br.3248@syndicatebank.co.in</t>
  </si>
  <si>
    <t xml:space="preserve">MUNAVALLI</t>
  </si>
  <si>
    <t xml:space="preserve">VPC NO.1984/3,WARD NO.10,TALKIES ROAD, TEHSIL: SAUNDATTI,MUNAVALLI,591117</t>
  </si>
  <si>
    <t xml:space="preserve">br.591@syndicatebank.co.in</t>
  </si>
  <si>
    <t xml:space="preserve">MALAYINKIL</t>
  </si>
  <si>
    <t xml:space="preserve">MP II/347/A,SREEBHADRA BUILDING,MALAYINKEEZHU,  TEHSIL: KATTAKKADA,MALAYINKIL,695571</t>
  </si>
  <si>
    <t xml:space="preserve">br.4038@syndicatebank.co.in</t>
  </si>
  <si>
    <t xml:space="preserve">ARYANAD</t>
  </si>
  <si>
    <t xml:space="preserve">494B, SREE VINAYAKA TOWER,POST OFFICE JUNCTION, ,TEHSIL: NEDUMANGAD,ARYANAD,695542</t>
  </si>
  <si>
    <t xml:space="preserve">br.4039@syndicatebank.co.in</t>
  </si>
  <si>
    <t xml:space="preserve">ANUPPUR</t>
  </si>
  <si>
    <t xml:space="preserve">KOTMA ROAD,,,ANUPPUR,484224</t>
  </si>
  <si>
    <t xml:space="preserve">br.7726@syndicatebank.co.in</t>
  </si>
  <si>
    <t xml:space="preserve">LINGA</t>
  </si>
  <si>
    <t xml:space="preserve">KHASRA NO.7/10, PH NO.47,NEAR BUS STAND,TEHSIL: MOHKHED,LINGA,480001</t>
  </si>
  <si>
    <t xml:space="preserve">br.7743@syndicatebank.co.in</t>
  </si>
  <si>
    <t xml:space="preserve">UMARIA</t>
  </si>
  <si>
    <t xml:space="preserve">RANVIJAY CHOWK,OPP. DISTRICT COURT,,UMARIA,484661</t>
  </si>
  <si>
    <t xml:space="preserve">br.7926@syndicatebank.co.in</t>
  </si>
  <si>
    <t xml:space="preserve">OROS</t>
  </si>
  <si>
    <t xml:space="preserve">463, OROS BUDRUK,MUMBAI-GOA HIGHWAY,TEHSIL: KUDAL,OROS,416812</t>
  </si>
  <si>
    <t xml:space="preserve">br.5387@syndicatebank.co.in</t>
  </si>
  <si>
    <t xml:space="preserve">MUSTAFABAD</t>
  </si>
  <si>
    <t xml:space="preserve">V&amp;PO: MUSTAFABAD,TEHSIL: MUSTAFABAD,,MUSTAFABAD,144802</t>
  </si>
  <si>
    <t xml:space="preserve">br.8147@syndicatebank.co.in</t>
  </si>
  <si>
    <t xml:space="preserve">URULI KANCHAN</t>
  </si>
  <si>
    <t xml:space="preserve">JAGTAP PRIDE,PUNE SOLAPUR NATIONAL HIGHWAY,TEHSIL: HAVELI,URALI KANCHAN,412202</t>
  </si>
  <si>
    <t xml:space="preserve">br.5352@syndicatebank.co.in</t>
  </si>
  <si>
    <t xml:space="preserve">NASIK ASHOKA MARG</t>
  </si>
  <si>
    <t xml:space="preserve">854/1A/1B,AMRAPALI TOWER B BUILDING,SHOP NO.1 TO 4,ASHOKA MARG,NASIK,422011</t>
  </si>
  <si>
    <t xml:space="preserve">br.5291@syndicatebank.co.in</t>
  </si>
  <si>
    <t xml:space="preserve">SAVINDANE</t>
  </si>
  <si>
    <t xml:space="preserve">3, SAINATH COMPLEX,TEHSIL: SHIRUR,PO: SAVINDANE,SAVINDANE,410510</t>
  </si>
  <si>
    <t xml:space="preserve">br.5446@syndicatebank.co.in</t>
  </si>
  <si>
    <t xml:space="preserve">CHENNAI ASHOK NAGAR</t>
  </si>
  <si>
    <t xml:space="preserve">NEW NO.17(OLD NO.21A),11TH AVENUE ,ASHOKNAGAR ,CHENNAI,600083</t>
  </si>
  <si>
    <t xml:space="preserve">br.6050@syndicatebank.co.in</t>
  </si>
  <si>
    <t xml:space="preserve">CHENNAI KOLATHUR</t>
  </si>
  <si>
    <t xml:space="preserve">1157A, IST  MAIN ROAD,POOMPUHAR NAGAR,KOLATHUR,CHENNAI,600099</t>
  </si>
  <si>
    <t xml:space="preserve">br.6062@syndicatebank.co.in</t>
  </si>
  <si>
    <t xml:space="preserve">NEIL KENDRA</t>
  </si>
  <si>
    <t xml:space="preserve">ROOM NO.1, I FLOOR,NEIL KENDRA NO.3,NEIL ISLAND,NEIL KENDRA,744101</t>
  </si>
  <si>
    <t xml:space="preserve">br.9914@syndicatebank.co.in</t>
  </si>
  <si>
    <t xml:space="preserve">ABOHAR</t>
  </si>
  <si>
    <t xml:space="preserve">SCO 24-25,LAJPAT RAI MARKET ROAD,MAIN CIRCULAR ROAD,ABOHAR,152116</t>
  </si>
  <si>
    <t xml:space="preserve">br.8127@syndicatebank.co.in</t>
  </si>
  <si>
    <t xml:space="preserve">REVANDI</t>
  </si>
  <si>
    <t xml:space="preserve">NO.506,TEHSIL: MALVAN,,REVANDI,416606</t>
  </si>
  <si>
    <t xml:space="preserve">br.5385@syndicatebank.co.in</t>
  </si>
  <si>
    <t xml:space="preserve">GUWAHATI, ZOO ROAD</t>
  </si>
  <si>
    <t xml:space="preserve">ZOO ROAD,JONALI,,GUWAHATI,781024</t>
  </si>
  <si>
    <t xml:space="preserve">br.7369@syndicatebank.co.in</t>
  </si>
  <si>
    <t xml:space="preserve">DELHI DARYAGANJ-MCB</t>
  </si>
  <si>
    <t xml:space="preserve">MGM TOWERS,19, ANSARI ROAD,DARYA GANJ,NEW DELHI,110002</t>
  </si>
  <si>
    <t xml:space="preserve">br.9200@syndicatebank.co.in</t>
  </si>
  <si>
    <t xml:space="preserve">SRIVILLIPUTHUR</t>
  </si>
  <si>
    <t xml:space="preserve">109/A1/1, OPP. LAKSHMI HOSPITAL,BYPASS ROAD, KEELAPAKKAM,RAMAKRISHNAPURAM,SRIVILLIPUTHUR,626125</t>
  </si>
  <si>
    <t xml:space="preserve">br.6278@syndicatebank.co.in</t>
  </si>
  <si>
    <t xml:space="preserve">SIVAGANGA</t>
  </si>
  <si>
    <t xml:space="preserve">43, PALAKADAI LINE,OPP. SIVAGANGA BUS STAND,,SIVAGANGA,630561</t>
  </si>
  <si>
    <t xml:space="preserve">br.6378@syndicatebank.co.in</t>
  </si>
  <si>
    <t xml:space="preserve">TIRUVERUMBUR</t>
  </si>
  <si>
    <t xml:space="preserve">NO.5, KRISHNA COMPLEX,MALAYAPPA NAGAR, THANJAVUR MAIN ROAD, TIRUVERUMBUR,TRICHY,620010</t>
  </si>
  <si>
    <t xml:space="preserve">br.6375@syndicatebank.co.in</t>
  </si>
  <si>
    <t xml:space="preserve">NORTH LAKHIMPUR</t>
  </si>
  <si>
    <t xml:space="preserve">NH 15 ,WARD NO. 09,DAILY BAZAR TINIALI,NORTH LAKHIMPUR,787001</t>
  </si>
  <si>
    <t xml:space="preserve">br.7346@syndicatebank.co.in</t>
  </si>
  <si>
    <t xml:space="preserve">LUDHIANA SUNDERNAGAR</t>
  </si>
  <si>
    <t xml:space="preserve">B-24, 2537/1,BASTI MANI SINGH ROAD,SUNDER NAGAR,LUDHIANA,141007</t>
  </si>
  <si>
    <t xml:space="preserve">br.8156@syndicatebank.co.in</t>
  </si>
  <si>
    <t xml:space="preserve">NALBARI-CHOWK BAZAR</t>
  </si>
  <si>
    <t xml:space="preserve">N T ROAD ,CHOWK BAZAR,PO: NALBARI,NALBARI,781335</t>
  </si>
  <si>
    <t xml:space="preserve">br.7348@syndicatebank.co.in</t>
  </si>
  <si>
    <t xml:space="preserve">WAIDHAN-SINGRAULI</t>
  </si>
  <si>
    <t xml:space="preserve">NEAR SATYA INTERNATIONALHOTEL,BILAUNJI,MAIN ROAD,SINGRAULI,486886</t>
  </si>
  <si>
    <t xml:space="preserve">br.7911@syndicatebank.co.in</t>
  </si>
  <si>
    <r>
      <rPr>
        <sz val="10"/>
        <rFont val="Arial"/>
        <family val="2"/>
      </rPr>
      <t xml:space="preserve">RANCHI-PISKA MORE-</t>
    </r>
    <r>
      <rPr>
        <sz val="10"/>
        <color rgb="FF000000"/>
        <rFont val="Arial"/>
        <family val="2"/>
      </rPr>
      <t xml:space="preserve">MCB</t>
    </r>
  </si>
  <si>
    <t xml:space="preserve">FIRST FLOOR, VIJETA ENCLAVE,BLOCK A ,PISKA MORE, ITKI ROAD,RANCHI,834005</t>
  </si>
  <si>
    <t xml:space="preserve">br.7529@syndicatebank.co.in</t>
  </si>
  <si>
    <t xml:space="preserve">SHEKHUPUR JHAKDI</t>
  </si>
  <si>
    <t xml:space="preserve">PO: HASANPUR,VILLAGE: SHEKHUPUR JHAKDI,,SHEKHUPUR JHAKDI,244241</t>
  </si>
  <si>
    <t xml:space="preserve">br.9430@syndicatebank.co.in</t>
  </si>
  <si>
    <t xml:space="preserve">KHEDKA</t>
  </si>
  <si>
    <t xml:space="preserve">PO: KURAL,VILLAGE: KHEDKA,,KHEDKA,244251</t>
  </si>
  <si>
    <t xml:space="preserve">br.9437@syndicatebank.co.in</t>
  </si>
  <si>
    <t xml:space="preserve">NOIDA SECTOR 51</t>
  </si>
  <si>
    <t xml:space="preserve">SECTOR 51,,,NOIDA SECTOR 51,201301</t>
  </si>
  <si>
    <t xml:space="preserve">br.9938@syndicatebank.co.in</t>
  </si>
  <si>
    <t xml:space="preserve">BHADSYANA</t>
  </si>
  <si>
    <t xml:space="preserve">VILLAGE: BHADSYANA,,,BHADSYANA,245208</t>
  </si>
  <si>
    <t xml:space="preserve">br.9457@syndicatebank.co.in</t>
  </si>
  <si>
    <t xml:space="preserve">KARIMGANJ</t>
  </si>
  <si>
    <t xml:space="preserve">SILCHAR ROAD,,,KARIMGANJ,788710</t>
  </si>
  <si>
    <t xml:space="preserve">br.7349@syndicatebank.co.in</t>
  </si>
  <si>
    <t xml:space="preserve">SARAIMEER</t>
  </si>
  <si>
    <t xml:space="preserve">FAHAD MARKET,MAIN ROAD,SARAIMEER ,SARAIMEER,276305</t>
  </si>
  <si>
    <t xml:space="preserve">br.9942@syndicatebank.co.in</t>
  </si>
  <si>
    <t xml:space="preserve">BALLARI INFANTRY ROAD</t>
  </si>
  <si>
    <t xml:space="preserve">NO.14,SRI LAKSHMI PLAZA,,BALLARI INFANTRY ROAD,583104</t>
  </si>
  <si>
    <t xml:space="preserve">br.643@syndicatebank.co.in</t>
  </si>
  <si>
    <t xml:space="preserve">VELLAKOVIL</t>
  </si>
  <si>
    <t xml:space="preserve">NO.820-G,ERODE ROAD,OPP. BUS STAND,VELLAKOVIL,638111</t>
  </si>
  <si>
    <t xml:space="preserve">br.6567@syndicatebank.co.in</t>
  </si>
  <si>
    <t xml:space="preserve">KANGEYAM</t>
  </si>
  <si>
    <t xml:space="preserve">NO.288/5/6,CHENNIMALAI ROAD,,KANGEYAM,638701</t>
  </si>
  <si>
    <t xml:space="preserve">br.6568@syndicatebank.co.in</t>
  </si>
  <si>
    <t xml:space="preserve">DHARAPURAM</t>
  </si>
  <si>
    <t xml:space="preserve">NO.68-F,G,CHENNIAPPA NAGAR,UDUMALAI ROAD,DHARAPURAM,638656</t>
  </si>
  <si>
    <t xml:space="preserve">br.6569@syndicatebank.co.in</t>
  </si>
  <si>
    <t xml:space="preserve">GOHANA</t>
  </si>
  <si>
    <t xml:space="preserve">WARD NO 11,CIVIL ROAD,GOHANA,GOHANA,130130</t>
  </si>
  <si>
    <t xml:space="preserve">br.9674@syndicatebank.co.in</t>
  </si>
  <si>
    <t xml:space="preserve">GHAZIABAD SANJAY NAGAR</t>
  </si>
  <si>
    <t xml:space="preserve">PLOT NO.9,ALT CENTRE ROAD,SANJAY NAGAR DISTRICT CENTRE,GHAZIABAD SANJAY NAGAR,200102</t>
  </si>
  <si>
    <t xml:space="preserve">br.9940@syndicatebank.co.in</t>
  </si>
  <si>
    <t xml:space="preserve">SITARGANJ</t>
  </si>
  <si>
    <t xml:space="preserve">KHATIMA ROAD,NEAR MAHARANA PRATAP CHOWK,,SITARGANJ,262405</t>
  </si>
  <si>
    <t xml:space="preserve">br.8981@syndicatebank.co.in</t>
  </si>
  <si>
    <t xml:space="preserve">JABALPUR AADHARTAL</t>
  </si>
  <si>
    <t xml:space="preserve">PLOT NO.21,HEERA BHAVAN,NH-7,JABALPUR AADHARTAL,482004</t>
  </si>
  <si>
    <t xml:space="preserve">br.7817@syndicatebank.co.in</t>
  </si>
  <si>
    <t xml:space="preserve">BAHOSI</t>
  </si>
  <si>
    <t xml:space="preserve">VILLAGE &amp; BAHOSI    ,,,BAHOSI,209723</t>
  </si>
  <si>
    <t xml:space="preserve">br.9432@syndicatebank.co.in</t>
  </si>
  <si>
    <t xml:space="preserve">BIBIYA JALALPUR</t>
  </si>
  <si>
    <t xml:space="preserve">VILLAGE &amp; PO BIBIYA JALALPUR,,,BIBIYA JALALPUR,209729</t>
  </si>
  <si>
    <t xml:space="preserve">br.9444@syndicatebank.co.in</t>
  </si>
  <si>
    <t xml:space="preserve">SANDILA</t>
  </si>
  <si>
    <t xml:space="preserve">LUCKNOW ROAD,VILLAGE &amp; PO: SANDILA,,SANDILA,241204</t>
  </si>
  <si>
    <t xml:space="preserve">br.9890@syndicatebank.co.in</t>
  </si>
  <si>
    <t xml:space="preserve">NARKETPALLY</t>
  </si>
  <si>
    <t xml:space="preserve">H.NO.4-49/1,V.G. REDDY COMPLEX,,NARKETPALLY,508254</t>
  </si>
  <si>
    <t xml:space="preserve">br.3449@syndicatebank.co.in</t>
  </si>
  <si>
    <t xml:space="preserve">BHONGIR</t>
  </si>
  <si>
    <t xml:space="preserve">H.NO.1-8-301,NEAR NEW BUS STAND,,BHONGIR,508116</t>
  </si>
  <si>
    <t xml:space="preserve">br.3450@syndicatebank.co.in</t>
  </si>
  <si>
    <t xml:space="preserve">KARIMNAGAR MANKAMATHOTA</t>
  </si>
  <si>
    <t xml:space="preserve">H.NO.7-1-789,MANKAMATHOTA,,KARIMNAGAR MANKAMATHOTA,532421</t>
  </si>
  <si>
    <t xml:space="preserve">br.3336@syndicatebank.co.in</t>
  </si>
  <si>
    <t xml:space="preserve">HOSPET MAIN BAZAR</t>
  </si>
  <si>
    <t xml:space="preserve">NO.263, ASST. NO.300,MAIN BAZAR,NEAR ANJANEYA TEMPLE,HOSPET,583201</t>
  </si>
  <si>
    <t xml:space="preserve">br.642@syndicatebank.co.in</t>
  </si>
  <si>
    <t xml:space="preserve">SAMALKHA</t>
  </si>
  <si>
    <t xml:space="preserve">GT ROAD,,,SAMALKHA,132101</t>
  </si>
  <si>
    <t xml:space="preserve">br.9676@syndicatebank.co.in</t>
  </si>
  <si>
    <t xml:space="preserve">NARWANA</t>
  </si>
  <si>
    <t xml:space="preserve">NO.36,HOUSING BOARD COLONY,NEW BUS STAND ROAD,NARWANA,126116</t>
  </si>
  <si>
    <t xml:space="preserve">br.9679@syndicatebank.co.in</t>
  </si>
  <si>
    <t xml:space="preserve">MANGALDOI</t>
  </si>
  <si>
    <t xml:space="preserve">LAKHINATH BEZBARUAH ROAD,PO: MANGALDOI,,MANGALDOI,784125</t>
  </si>
  <si>
    <t xml:space="preserve">br.7310@syndicatebank.co.in</t>
  </si>
  <si>
    <t xml:space="preserve">KARWADA</t>
  </si>
  <si>
    <t xml:space="preserve">GROUND FLOOR,WARD NO.2,TEHSIL: KHERWADA,KARAWADA,313804</t>
  </si>
  <si>
    <t xml:space="preserve">br.8368@syndicatebank.co.in</t>
  </si>
  <si>
    <t xml:space="preserve">MANGALAUR</t>
  </si>
  <si>
    <t xml:space="preserve">MOHALLA TOLLY ,LANDHORA ROAD,,MANGLAUR,247656</t>
  </si>
  <si>
    <t xml:space="preserve">br.8980@syndicatebank.co.in</t>
  </si>
  <si>
    <t xml:space="preserve">SEHORA, MAIN MARKET</t>
  </si>
  <si>
    <t xml:space="preserve">325,WARD NO.13,OLD GALLA MANDI ROAD,SIHORA,483225</t>
  </si>
  <si>
    <t xml:space="preserve">br.7898@syndicatebank.co.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00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66CC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msc@syndicatebank.co.i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13"/>
    <col collapsed="false" customWidth="true" hidden="false" outlineLevel="0" max="3" min="3" style="1" width="26.28"/>
    <col collapsed="false" customWidth="true" hidden="false" outlineLevel="0" max="4" min="4" style="1" width="14.14"/>
    <col collapsed="false" customWidth="true" hidden="false" outlineLevel="0" max="5" min="5" style="1" width="16.84"/>
    <col collapsed="false" customWidth="true" hidden="false" outlineLevel="0" max="6" min="6" style="1" width="15.7"/>
    <col collapsed="false" customWidth="true" hidden="false" outlineLevel="0" max="7" min="7" style="1" width="13.7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4" t="s">
        <v>1</v>
      </c>
      <c r="E1" s="4"/>
      <c r="F1" s="2"/>
      <c r="G1" s="2"/>
    </row>
    <row r="2" customFormat="false" ht="12.75" hidden="false" customHeight="true" outlineLevel="0" collapsed="false">
      <c r="A2" s="3"/>
      <c r="B2" s="3"/>
      <c r="C2" s="3"/>
      <c r="D2" s="2"/>
      <c r="E2" s="2"/>
      <c r="F2" s="2"/>
      <c r="G2" s="2"/>
    </row>
    <row r="3" customFormat="false" ht="12.75" hidden="false" customHeight="true" outlineLevel="0" collapsed="false">
      <c r="A3" s="3" t="s">
        <v>2</v>
      </c>
      <c r="B3" s="3"/>
      <c r="C3" s="3"/>
      <c r="D3" s="2"/>
      <c r="E3" s="2"/>
      <c r="F3" s="2"/>
      <c r="G3" s="2"/>
    </row>
    <row r="4" customFormat="false" ht="12.75" hidden="false" customHeight="true" outlineLevel="0" collapsed="false">
      <c r="A4" s="3"/>
      <c r="B4" s="3"/>
      <c r="C4" s="3"/>
      <c r="D4" s="2"/>
      <c r="E4" s="2"/>
      <c r="F4" s="2"/>
      <c r="G4" s="2"/>
    </row>
    <row r="5" customFormat="false" ht="12.75" hidden="false" customHeight="true" outlineLevel="0" collapsed="false">
      <c r="A5" s="3" t="s">
        <v>3</v>
      </c>
      <c r="B5" s="3"/>
      <c r="C5" s="3"/>
      <c r="D5" s="2"/>
      <c r="E5" s="2"/>
      <c r="F5" s="2"/>
      <c r="G5" s="2"/>
    </row>
    <row r="6" customFormat="false" ht="12.75" hidden="false" customHeight="true" outlineLevel="0" collapsed="false">
      <c r="A6" s="3" t="s">
        <v>4</v>
      </c>
      <c r="B6" s="3"/>
      <c r="C6" s="3"/>
      <c r="D6" s="2"/>
      <c r="E6" s="2"/>
      <c r="F6" s="2"/>
      <c r="G6" s="2"/>
    </row>
    <row r="7" customFormat="false" ht="42" hidden="false" customHeight="true" outlineLevel="0" collapsed="false">
      <c r="A7" s="3" t="s">
        <v>5</v>
      </c>
      <c r="B7" s="3"/>
      <c r="C7" s="3"/>
      <c r="D7" s="2"/>
      <c r="E7" s="2"/>
      <c r="F7" s="2"/>
      <c r="G7" s="2"/>
    </row>
    <row r="8" customFormat="false" ht="12.75" hidden="false" customHeight="true" outlineLevel="0" collapsed="false">
      <c r="A8" s="3" t="s">
        <v>6</v>
      </c>
      <c r="B8" s="3"/>
      <c r="C8" s="3"/>
      <c r="D8" s="2"/>
      <c r="E8" s="2"/>
      <c r="F8" s="2"/>
      <c r="G8" s="2"/>
    </row>
    <row r="9" customFormat="false" ht="12.75" hidden="false" customHeight="true" outlineLevel="0" collapsed="false">
      <c r="A9" s="3" t="s">
        <v>7</v>
      </c>
      <c r="B9" s="3"/>
      <c r="C9" s="3"/>
      <c r="D9" s="2"/>
      <c r="E9" s="2"/>
      <c r="F9" s="2"/>
      <c r="G9" s="2"/>
    </row>
    <row r="10" customFormat="false" ht="31.5" hidden="false" customHeight="true" outlineLevel="0" collapsed="false">
      <c r="A10" s="3" t="s">
        <v>8</v>
      </c>
      <c r="B10" s="3"/>
      <c r="C10" s="3"/>
      <c r="D10" s="2"/>
      <c r="E10" s="2"/>
      <c r="F10" s="2"/>
      <c r="G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3" t="s">
        <v>9</v>
      </c>
      <c r="B12" s="3"/>
      <c r="C12" s="3"/>
      <c r="D12" s="2"/>
      <c r="E12" s="2"/>
      <c r="F12" s="2"/>
      <c r="G12" s="2"/>
    </row>
    <row r="13" customFormat="false" ht="12.75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</row>
    <row r="14" customFormat="false" ht="25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6" t="s">
        <v>15</v>
      </c>
      <c r="F14" s="5" t="s">
        <v>16</v>
      </c>
      <c r="G14" s="5" t="s">
        <v>17</v>
      </c>
      <c r="H14" s="6" t="s">
        <v>18</v>
      </c>
    </row>
    <row r="15" customFormat="false" ht="89.25" hidden="false" customHeight="true" outlineLevel="0" collapsed="false">
      <c r="A15" s="5" t="n">
        <v>1</v>
      </c>
      <c r="B15" s="7" t="s">
        <v>19</v>
      </c>
      <c r="C15" s="7" t="s">
        <v>20</v>
      </c>
      <c r="D15" s="8" t="s">
        <v>21</v>
      </c>
      <c r="E15" s="9" t="s">
        <v>22</v>
      </c>
      <c r="F15" s="10" t="s">
        <v>23</v>
      </c>
      <c r="G15" s="8" t="s">
        <v>24</v>
      </c>
      <c r="H15" s="11" t="s">
        <v>25</v>
      </c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12"/>
    </row>
    <row r="17" customFormat="false" ht="12.75" hidden="false" customHeight="true" outlineLevel="0" collapsed="false">
      <c r="A17" s="3" t="s">
        <v>26</v>
      </c>
      <c r="B17" s="3"/>
      <c r="C17" s="3"/>
      <c r="D17" s="2"/>
      <c r="E17" s="2"/>
      <c r="F17" s="2"/>
      <c r="G17" s="2"/>
      <c r="H17" s="13"/>
    </row>
    <row r="18" customFormat="false" ht="12.75" hidden="false" customHeight="true" outlineLevel="0" collapsed="false">
      <c r="A18" s="3" t="s">
        <v>27</v>
      </c>
      <c r="B18" s="3"/>
      <c r="C18" s="3"/>
      <c r="D18" s="3"/>
      <c r="E18" s="3"/>
      <c r="F18" s="3"/>
      <c r="G18" s="3"/>
    </row>
    <row r="19" customFormat="false" ht="25.5" hidden="false" customHeight="true" outlineLevel="0" collapsed="false">
      <c r="A19" s="5" t="s">
        <v>28</v>
      </c>
      <c r="B19" s="5" t="s">
        <v>12</v>
      </c>
      <c r="C19" s="5" t="s">
        <v>13</v>
      </c>
      <c r="D19" s="5" t="s">
        <v>14</v>
      </c>
      <c r="E19" s="5" t="s">
        <v>15</v>
      </c>
      <c r="F19" s="5" t="s">
        <v>16</v>
      </c>
      <c r="G19" s="5" t="s">
        <v>17</v>
      </c>
      <c r="H19" s="5" t="s">
        <v>18</v>
      </c>
    </row>
    <row r="20" customFormat="false" ht="25.5" hidden="false" customHeight="true" outlineLevel="0" collapsed="false">
      <c r="A20" s="14" t="n">
        <v>1</v>
      </c>
      <c r="B20" s="15" t="s">
        <v>29</v>
      </c>
      <c r="C20" s="15" t="s">
        <v>30</v>
      </c>
      <c r="D20" s="16" t="s">
        <v>31</v>
      </c>
      <c r="E20" s="14" t="s">
        <v>32</v>
      </c>
      <c r="F20" s="17" t="s">
        <v>33</v>
      </c>
      <c r="G20" s="14" t="e">
        <f aca="false">NA()</f>
        <v>#N/A</v>
      </c>
      <c r="H20" s="14" t="s">
        <v>34</v>
      </c>
    </row>
    <row r="21" customFormat="false" ht="102" hidden="false" customHeight="true" outlineLevel="0" collapsed="false">
      <c r="A21" s="14" t="n">
        <v>2</v>
      </c>
      <c r="B21" s="15" t="s">
        <v>29</v>
      </c>
      <c r="C21" s="15" t="s">
        <v>35</v>
      </c>
      <c r="D21" s="16" t="s">
        <v>36</v>
      </c>
      <c r="E21" s="14" t="s">
        <v>32</v>
      </c>
      <c r="F21" s="18" t="n">
        <v>3322879390</v>
      </c>
      <c r="G21" s="14" t="e">
        <f aca="false">NA()</f>
        <v>#N/A</v>
      </c>
      <c r="H21" s="14" t="s">
        <v>37</v>
      </c>
    </row>
    <row r="22" customFormat="false" ht="89.25" hidden="false" customHeight="true" outlineLevel="0" collapsed="false">
      <c r="A22" s="14" t="n">
        <v>3</v>
      </c>
      <c r="B22" s="15" t="s">
        <v>38</v>
      </c>
      <c r="C22" s="15" t="s">
        <v>39</v>
      </c>
      <c r="D22" s="16" t="s">
        <v>40</v>
      </c>
      <c r="E22" s="14" t="s">
        <v>32</v>
      </c>
      <c r="F22" s="17" t="s">
        <v>41</v>
      </c>
      <c r="G22" s="14" t="e">
        <f aca="false">NA()</f>
        <v>#N/A</v>
      </c>
      <c r="H22" s="14" t="s">
        <v>42</v>
      </c>
    </row>
    <row r="23" customFormat="false" ht="63.75" hidden="false" customHeight="true" outlineLevel="0" collapsed="false">
      <c r="A23" s="14" t="n">
        <v>4</v>
      </c>
      <c r="B23" s="15" t="s">
        <v>43</v>
      </c>
      <c r="C23" s="15" t="s">
        <v>44</v>
      </c>
      <c r="D23" s="16" t="s">
        <v>45</v>
      </c>
      <c r="E23" s="14" t="s">
        <v>32</v>
      </c>
      <c r="F23" s="17" t="s">
        <v>46</v>
      </c>
      <c r="G23" s="14" t="e">
        <f aca="false">NA()</f>
        <v>#N/A</v>
      </c>
      <c r="H23" s="14" t="s">
        <v>47</v>
      </c>
    </row>
    <row r="24" customFormat="false" ht="51" hidden="false" customHeight="true" outlineLevel="0" collapsed="false">
      <c r="A24" s="14" t="n">
        <v>5</v>
      </c>
      <c r="B24" s="15" t="s">
        <v>43</v>
      </c>
      <c r="C24" s="15" t="s">
        <v>48</v>
      </c>
      <c r="D24" s="16" t="s">
        <v>49</v>
      </c>
      <c r="E24" s="14" t="s">
        <v>32</v>
      </c>
      <c r="F24" s="17" t="s">
        <v>50</v>
      </c>
      <c r="G24" s="14" t="e">
        <f aca="false">NA()</f>
        <v>#N/A</v>
      </c>
      <c r="H24" s="14" t="s">
        <v>51</v>
      </c>
    </row>
    <row r="25" customFormat="false" ht="51" hidden="false" customHeight="true" outlineLevel="0" collapsed="false">
      <c r="A25" s="14" t="n">
        <v>6</v>
      </c>
      <c r="B25" s="15" t="s">
        <v>43</v>
      </c>
      <c r="C25" s="15" t="s">
        <v>52</v>
      </c>
      <c r="D25" s="16" t="s">
        <v>53</v>
      </c>
      <c r="E25" s="14" t="s">
        <v>32</v>
      </c>
      <c r="F25" s="17" t="s">
        <v>54</v>
      </c>
      <c r="G25" s="14" t="e">
        <f aca="false">NA()</f>
        <v>#N/A</v>
      </c>
      <c r="H25" s="14" t="s">
        <v>55</v>
      </c>
    </row>
    <row r="26" customFormat="false" ht="51" hidden="false" customHeight="true" outlineLevel="0" collapsed="false">
      <c r="A26" s="14" t="n">
        <v>7</v>
      </c>
      <c r="B26" s="15" t="s">
        <v>43</v>
      </c>
      <c r="C26" s="15" t="s">
        <v>56</v>
      </c>
      <c r="D26" s="16" t="s">
        <v>57</v>
      </c>
      <c r="E26" s="14" t="s">
        <v>32</v>
      </c>
      <c r="F26" s="17" t="s">
        <v>58</v>
      </c>
      <c r="G26" s="14" t="e">
        <f aca="false">NA()</f>
        <v>#N/A</v>
      </c>
      <c r="H26" s="14" t="s">
        <v>59</v>
      </c>
    </row>
    <row r="27" customFormat="false" ht="76.5" hidden="false" customHeight="true" outlineLevel="0" collapsed="false">
      <c r="A27" s="14" t="n">
        <v>8</v>
      </c>
      <c r="B27" s="15" t="s">
        <v>43</v>
      </c>
      <c r="C27" s="15" t="s">
        <v>60</v>
      </c>
      <c r="D27" s="16" t="s">
        <v>61</v>
      </c>
      <c r="E27" s="14" t="s">
        <v>32</v>
      </c>
      <c r="F27" s="17" t="s">
        <v>62</v>
      </c>
      <c r="G27" s="14" t="e">
        <f aca="false">NA()</f>
        <v>#N/A</v>
      </c>
      <c r="H27" s="14" t="s">
        <v>63</v>
      </c>
    </row>
    <row r="28" customFormat="false" ht="114.75" hidden="false" customHeight="true" outlineLevel="0" collapsed="false">
      <c r="A28" s="14" t="n">
        <v>9</v>
      </c>
      <c r="B28" s="15" t="s">
        <v>43</v>
      </c>
      <c r="C28" s="15" t="s">
        <v>64</v>
      </c>
      <c r="D28" s="16" t="s">
        <v>65</v>
      </c>
      <c r="E28" s="14" t="s">
        <v>32</v>
      </c>
      <c r="F28" s="17" t="s">
        <v>66</v>
      </c>
      <c r="G28" s="14" t="e">
        <f aca="false">NA()</f>
        <v>#N/A</v>
      </c>
      <c r="H28" s="14" t="s">
        <v>67</v>
      </c>
    </row>
    <row r="29" customFormat="false" ht="89.25" hidden="false" customHeight="true" outlineLevel="0" collapsed="false">
      <c r="A29" s="14" t="n">
        <v>10</v>
      </c>
      <c r="B29" s="15" t="s">
        <v>43</v>
      </c>
      <c r="C29" s="15" t="s">
        <v>68</v>
      </c>
      <c r="D29" s="16" t="s">
        <v>69</v>
      </c>
      <c r="E29" s="14" t="s">
        <v>32</v>
      </c>
      <c r="F29" s="17" t="s">
        <v>70</v>
      </c>
      <c r="G29" s="14" t="s">
        <v>71</v>
      </c>
      <c r="H29" s="14" t="s">
        <v>72</v>
      </c>
    </row>
    <row r="30" customFormat="false" ht="63.75" hidden="false" customHeight="true" outlineLevel="0" collapsed="false">
      <c r="A30" s="14" t="n">
        <v>11</v>
      </c>
      <c r="B30" s="15" t="s">
        <v>43</v>
      </c>
      <c r="C30" s="15" t="s">
        <v>73</v>
      </c>
      <c r="D30" s="16" t="s">
        <v>74</v>
      </c>
      <c r="E30" s="14" t="s">
        <v>32</v>
      </c>
      <c r="F30" s="17" t="s">
        <v>75</v>
      </c>
      <c r="G30" s="14" t="s">
        <v>76</v>
      </c>
      <c r="H30" s="14" t="s">
        <v>77</v>
      </c>
    </row>
    <row r="31" customFormat="false" ht="89.25" hidden="false" customHeight="true" outlineLevel="0" collapsed="false">
      <c r="A31" s="14" t="n">
        <v>12</v>
      </c>
      <c r="B31" s="15" t="s">
        <v>43</v>
      </c>
      <c r="C31" s="15" t="s">
        <v>78</v>
      </c>
      <c r="D31" s="16" t="s">
        <v>79</v>
      </c>
      <c r="E31" s="14" t="s">
        <v>32</v>
      </c>
      <c r="F31" s="17" t="s">
        <v>80</v>
      </c>
      <c r="G31" s="14" t="e">
        <f aca="false">NA()</f>
        <v>#N/A</v>
      </c>
      <c r="H31" s="14" t="s">
        <v>81</v>
      </c>
    </row>
    <row r="32" customFormat="false" ht="51" hidden="false" customHeight="true" outlineLevel="0" collapsed="false">
      <c r="A32" s="14" t="n">
        <v>13</v>
      </c>
      <c r="B32" s="15" t="s">
        <v>43</v>
      </c>
      <c r="C32" s="15" t="s">
        <v>82</v>
      </c>
      <c r="D32" s="16" t="s">
        <v>83</v>
      </c>
      <c r="E32" s="14" t="s">
        <v>32</v>
      </c>
      <c r="F32" s="17" t="s">
        <v>84</v>
      </c>
      <c r="G32" s="14" t="e">
        <f aca="false">NA()</f>
        <v>#N/A</v>
      </c>
      <c r="H32" s="14" t="s">
        <v>85</v>
      </c>
    </row>
    <row r="33" customFormat="false" ht="76.5" hidden="false" customHeight="true" outlineLevel="0" collapsed="false">
      <c r="A33" s="14" t="n">
        <v>14</v>
      </c>
      <c r="B33" s="15" t="s">
        <v>43</v>
      </c>
      <c r="C33" s="15" t="s">
        <v>86</v>
      </c>
      <c r="D33" s="16" t="s">
        <v>87</v>
      </c>
      <c r="E33" s="14" t="s">
        <v>32</v>
      </c>
      <c r="F33" s="17" t="s">
        <v>88</v>
      </c>
      <c r="G33" s="14" t="e">
        <f aca="false">NA()</f>
        <v>#N/A</v>
      </c>
      <c r="H33" s="14" t="s">
        <v>89</v>
      </c>
    </row>
    <row r="34" customFormat="false" ht="63.75" hidden="false" customHeight="true" outlineLevel="0" collapsed="false">
      <c r="A34" s="14" t="n">
        <v>15</v>
      </c>
      <c r="B34" s="15" t="s">
        <v>43</v>
      </c>
      <c r="C34" s="15" t="s">
        <v>90</v>
      </c>
      <c r="D34" s="16" t="s">
        <v>91</v>
      </c>
      <c r="E34" s="14" t="s">
        <v>32</v>
      </c>
      <c r="F34" s="17" t="s">
        <v>92</v>
      </c>
      <c r="G34" s="14" t="e">
        <f aca="false">NA()</f>
        <v>#N/A</v>
      </c>
      <c r="H34" s="14" t="s">
        <v>93</v>
      </c>
    </row>
    <row r="35" customFormat="false" ht="76.5" hidden="false" customHeight="true" outlineLevel="0" collapsed="false">
      <c r="A35" s="14" t="n">
        <v>16</v>
      </c>
      <c r="B35" s="15" t="s">
        <v>43</v>
      </c>
      <c r="C35" s="15" t="s">
        <v>94</v>
      </c>
      <c r="D35" s="16" t="s">
        <v>95</v>
      </c>
      <c r="E35" s="14" t="s">
        <v>32</v>
      </c>
      <c r="F35" s="17" t="s">
        <v>96</v>
      </c>
      <c r="G35" s="14" t="e">
        <f aca="false">NA()</f>
        <v>#N/A</v>
      </c>
      <c r="H35" s="14" t="s">
        <v>97</v>
      </c>
    </row>
    <row r="36" customFormat="false" ht="76.5" hidden="false" customHeight="true" outlineLevel="0" collapsed="false">
      <c r="A36" s="14" t="n">
        <v>17</v>
      </c>
      <c r="B36" s="15" t="s">
        <v>43</v>
      </c>
      <c r="C36" s="15" t="s">
        <v>98</v>
      </c>
      <c r="D36" s="16" t="s">
        <v>99</v>
      </c>
      <c r="E36" s="14" t="s">
        <v>32</v>
      </c>
      <c r="F36" s="17" t="s">
        <v>100</v>
      </c>
      <c r="G36" s="14" t="e">
        <f aca="false">NA()</f>
        <v>#N/A</v>
      </c>
      <c r="H36" s="14" t="s">
        <v>101</v>
      </c>
    </row>
    <row r="37" customFormat="false" ht="76.5" hidden="false" customHeight="true" outlineLevel="0" collapsed="false">
      <c r="A37" s="14" t="n">
        <v>18</v>
      </c>
      <c r="B37" s="15" t="s">
        <v>102</v>
      </c>
      <c r="C37" s="15" t="s">
        <v>103</v>
      </c>
      <c r="D37" s="16" t="s">
        <v>104</v>
      </c>
      <c r="E37" s="14" t="s">
        <v>32</v>
      </c>
      <c r="F37" s="17" t="s">
        <v>105</v>
      </c>
      <c r="G37" s="14" t="s">
        <v>106</v>
      </c>
      <c r="H37" s="14" t="s">
        <v>107</v>
      </c>
    </row>
    <row r="38" customFormat="false" ht="89.25" hidden="false" customHeight="true" outlineLevel="0" collapsed="false">
      <c r="A38" s="14" t="n">
        <v>19</v>
      </c>
      <c r="B38" s="15" t="s">
        <v>102</v>
      </c>
      <c r="C38" s="15" t="s">
        <v>108</v>
      </c>
      <c r="D38" s="16" t="s">
        <v>109</v>
      </c>
      <c r="E38" s="14" t="s">
        <v>32</v>
      </c>
      <c r="F38" s="17" t="s">
        <v>110</v>
      </c>
      <c r="G38" s="14" t="s">
        <v>111</v>
      </c>
      <c r="H38" s="14" t="s">
        <v>112</v>
      </c>
    </row>
    <row r="39" customFormat="false" ht="63.75" hidden="false" customHeight="true" outlineLevel="0" collapsed="false">
      <c r="A39" s="14" t="n">
        <v>20</v>
      </c>
      <c r="B39" s="15" t="s">
        <v>102</v>
      </c>
      <c r="C39" s="15" t="s">
        <v>113</v>
      </c>
      <c r="D39" s="16" t="s">
        <v>114</v>
      </c>
      <c r="E39" s="14" t="s">
        <v>32</v>
      </c>
      <c r="F39" s="17" t="s">
        <v>115</v>
      </c>
      <c r="G39" s="14" t="e">
        <f aca="false">NA()</f>
        <v>#N/A</v>
      </c>
      <c r="H39" s="14" t="s">
        <v>116</v>
      </c>
    </row>
    <row r="40" customFormat="false" ht="127.5" hidden="false" customHeight="true" outlineLevel="0" collapsed="false">
      <c r="A40" s="14" t="n">
        <v>21</v>
      </c>
      <c r="B40" s="15" t="s">
        <v>102</v>
      </c>
      <c r="C40" s="15" t="s">
        <v>117</v>
      </c>
      <c r="D40" s="16" t="s">
        <v>118</v>
      </c>
      <c r="E40" s="14" t="s">
        <v>32</v>
      </c>
      <c r="F40" s="17" t="s">
        <v>119</v>
      </c>
      <c r="G40" s="14" t="s">
        <v>120</v>
      </c>
      <c r="H40" s="14" t="s">
        <v>121</v>
      </c>
    </row>
    <row r="41" customFormat="false" ht="76.5" hidden="false" customHeight="true" outlineLevel="0" collapsed="false">
      <c r="A41" s="14" t="n">
        <v>22</v>
      </c>
      <c r="B41" s="15" t="s">
        <v>102</v>
      </c>
      <c r="C41" s="15" t="s">
        <v>122</v>
      </c>
      <c r="D41" s="16" t="s">
        <v>123</v>
      </c>
      <c r="E41" s="14" t="s">
        <v>32</v>
      </c>
      <c r="F41" s="17" t="s">
        <v>124</v>
      </c>
      <c r="G41" s="14" t="s">
        <v>125</v>
      </c>
      <c r="H41" s="14" t="s">
        <v>126</v>
      </c>
    </row>
    <row r="42" customFormat="false" ht="63.75" hidden="false" customHeight="true" outlineLevel="0" collapsed="false">
      <c r="A42" s="14" t="n">
        <v>23</v>
      </c>
      <c r="B42" s="15" t="s">
        <v>102</v>
      </c>
      <c r="C42" s="15" t="s">
        <v>127</v>
      </c>
      <c r="D42" s="16" t="s">
        <v>128</v>
      </c>
      <c r="E42" s="14" t="s">
        <v>32</v>
      </c>
      <c r="F42" s="17" t="s">
        <v>129</v>
      </c>
      <c r="G42" s="14" t="s">
        <v>130</v>
      </c>
      <c r="H42" s="14" t="s">
        <v>131</v>
      </c>
    </row>
    <row r="43" customFormat="false" ht="63.75" hidden="false" customHeight="true" outlineLevel="0" collapsed="false">
      <c r="A43" s="14" t="n">
        <v>24</v>
      </c>
      <c r="B43" s="15" t="s">
        <v>102</v>
      </c>
      <c r="C43" s="15" t="s">
        <v>132</v>
      </c>
      <c r="D43" s="16" t="s">
        <v>133</v>
      </c>
      <c r="E43" s="14" t="s">
        <v>32</v>
      </c>
      <c r="F43" s="17" t="s">
        <v>134</v>
      </c>
      <c r="G43" s="14" t="s">
        <v>106</v>
      </c>
      <c r="H43" s="14" t="s">
        <v>135</v>
      </c>
    </row>
    <row r="44" customFormat="false" ht="114.75" hidden="false" customHeight="true" outlineLevel="0" collapsed="false">
      <c r="A44" s="14" t="n">
        <v>25</v>
      </c>
      <c r="B44" s="15" t="s">
        <v>102</v>
      </c>
      <c r="C44" s="15" t="s">
        <v>136</v>
      </c>
      <c r="D44" s="16" t="s">
        <v>137</v>
      </c>
      <c r="E44" s="14" t="s">
        <v>32</v>
      </c>
      <c r="F44" s="17" t="s">
        <v>138</v>
      </c>
      <c r="G44" s="14" t="s">
        <v>139</v>
      </c>
      <c r="H44" s="14" t="s">
        <v>140</v>
      </c>
    </row>
    <row r="45" customFormat="false" ht="76.5" hidden="false" customHeight="true" outlineLevel="0" collapsed="false">
      <c r="A45" s="14" t="n">
        <v>26</v>
      </c>
      <c r="B45" s="15" t="s">
        <v>102</v>
      </c>
      <c r="C45" s="15" t="s">
        <v>141</v>
      </c>
      <c r="D45" s="16" t="s">
        <v>142</v>
      </c>
      <c r="E45" s="14" t="s">
        <v>32</v>
      </c>
      <c r="F45" s="17" t="s">
        <v>143</v>
      </c>
      <c r="G45" s="14" t="e">
        <f aca="false">NA()</f>
        <v>#N/A</v>
      </c>
      <c r="H45" s="14" t="s">
        <v>144</v>
      </c>
    </row>
    <row r="46" customFormat="false" ht="76.5" hidden="false" customHeight="true" outlineLevel="0" collapsed="false">
      <c r="A46" s="14" t="n">
        <v>27</v>
      </c>
      <c r="B46" s="15" t="s">
        <v>102</v>
      </c>
      <c r="C46" s="15" t="s">
        <v>145</v>
      </c>
      <c r="D46" s="16" t="s">
        <v>146</v>
      </c>
      <c r="E46" s="14" t="s">
        <v>32</v>
      </c>
      <c r="F46" s="17" t="s">
        <v>147</v>
      </c>
      <c r="G46" s="14" t="s">
        <v>148</v>
      </c>
      <c r="H46" s="14" t="s">
        <v>149</v>
      </c>
    </row>
    <row r="47" customFormat="false" ht="76.5" hidden="false" customHeight="true" outlineLevel="0" collapsed="false">
      <c r="A47" s="14" t="n">
        <v>28</v>
      </c>
      <c r="B47" s="15" t="s">
        <v>102</v>
      </c>
      <c r="C47" s="15" t="s">
        <v>150</v>
      </c>
      <c r="D47" s="16" t="s">
        <v>151</v>
      </c>
      <c r="E47" s="14" t="s">
        <v>32</v>
      </c>
      <c r="F47" s="17" t="s">
        <v>152</v>
      </c>
      <c r="G47" s="14" t="s">
        <v>120</v>
      </c>
      <c r="H47" s="14" t="s">
        <v>153</v>
      </c>
    </row>
    <row r="48" customFormat="false" ht="76.5" hidden="false" customHeight="true" outlineLevel="0" collapsed="false">
      <c r="A48" s="14" t="n">
        <v>29</v>
      </c>
      <c r="B48" s="15" t="s">
        <v>102</v>
      </c>
      <c r="C48" s="15" t="s">
        <v>154</v>
      </c>
      <c r="D48" s="16" t="s">
        <v>155</v>
      </c>
      <c r="E48" s="14" t="s">
        <v>32</v>
      </c>
      <c r="F48" s="17" t="s">
        <v>156</v>
      </c>
      <c r="G48" s="14" t="s">
        <v>157</v>
      </c>
      <c r="H48" s="14" t="s">
        <v>158</v>
      </c>
    </row>
    <row r="49" customFormat="false" ht="76.5" hidden="false" customHeight="true" outlineLevel="0" collapsed="false">
      <c r="A49" s="14" t="n">
        <v>30</v>
      </c>
      <c r="B49" s="15" t="s">
        <v>102</v>
      </c>
      <c r="C49" s="15" t="s">
        <v>159</v>
      </c>
      <c r="D49" s="16" t="s">
        <v>160</v>
      </c>
      <c r="E49" s="14" t="s">
        <v>32</v>
      </c>
      <c r="F49" s="17" t="s">
        <v>161</v>
      </c>
      <c r="G49" s="14" t="s">
        <v>162</v>
      </c>
      <c r="H49" s="14" t="s">
        <v>163</v>
      </c>
    </row>
    <row r="50" customFormat="false" ht="102" hidden="false" customHeight="true" outlineLevel="0" collapsed="false">
      <c r="A50" s="14" t="n">
        <v>31</v>
      </c>
      <c r="B50" s="15" t="s">
        <v>102</v>
      </c>
      <c r="C50" s="15" t="s">
        <v>164</v>
      </c>
      <c r="D50" s="16" t="s">
        <v>165</v>
      </c>
      <c r="E50" s="14" t="s">
        <v>32</v>
      </c>
      <c r="F50" s="17" t="s">
        <v>166</v>
      </c>
      <c r="G50" s="14" t="s">
        <v>167</v>
      </c>
      <c r="H50" s="14" t="s">
        <v>168</v>
      </c>
    </row>
    <row r="51" customFormat="false" ht="51" hidden="false" customHeight="true" outlineLevel="0" collapsed="false">
      <c r="A51" s="14" t="n">
        <v>32</v>
      </c>
      <c r="B51" s="15" t="s">
        <v>102</v>
      </c>
      <c r="C51" s="15" t="s">
        <v>169</v>
      </c>
      <c r="D51" s="16" t="s">
        <v>170</v>
      </c>
      <c r="E51" s="14" t="s">
        <v>32</v>
      </c>
      <c r="F51" s="17" t="s">
        <v>171</v>
      </c>
      <c r="G51" s="14" t="s">
        <v>172</v>
      </c>
      <c r="H51" s="14" t="s">
        <v>173</v>
      </c>
    </row>
    <row r="52" customFormat="false" ht="63.75" hidden="false" customHeight="true" outlineLevel="0" collapsed="false">
      <c r="A52" s="14" t="n">
        <v>33</v>
      </c>
      <c r="B52" s="15" t="s">
        <v>102</v>
      </c>
      <c r="C52" s="15" t="s">
        <v>174</v>
      </c>
      <c r="D52" s="16" t="s">
        <v>175</v>
      </c>
      <c r="E52" s="14" t="s">
        <v>32</v>
      </c>
      <c r="F52" s="17" t="s">
        <v>176</v>
      </c>
      <c r="G52" s="14" t="s">
        <v>177</v>
      </c>
      <c r="H52" s="14" t="s">
        <v>178</v>
      </c>
    </row>
    <row r="53" customFormat="false" ht="89.25" hidden="false" customHeight="true" outlineLevel="0" collapsed="false">
      <c r="A53" s="14" t="n">
        <v>34</v>
      </c>
      <c r="B53" s="15" t="s">
        <v>102</v>
      </c>
      <c r="C53" s="15" t="s">
        <v>179</v>
      </c>
      <c r="D53" s="16" t="s">
        <v>180</v>
      </c>
      <c r="E53" s="14" t="s">
        <v>32</v>
      </c>
      <c r="F53" s="17" t="s">
        <v>181</v>
      </c>
      <c r="G53" s="14" t="s">
        <v>182</v>
      </c>
      <c r="H53" s="14" t="s">
        <v>183</v>
      </c>
    </row>
    <row r="54" customFormat="false" ht="89.25" hidden="false" customHeight="true" outlineLevel="0" collapsed="false">
      <c r="A54" s="14" t="n">
        <v>35</v>
      </c>
      <c r="B54" s="15" t="s">
        <v>102</v>
      </c>
      <c r="C54" s="15" t="s">
        <v>184</v>
      </c>
      <c r="D54" s="16" t="s">
        <v>185</v>
      </c>
      <c r="E54" s="14" t="s">
        <v>32</v>
      </c>
      <c r="F54" s="17" t="s">
        <v>186</v>
      </c>
      <c r="G54" s="14" t="s">
        <v>187</v>
      </c>
      <c r="H54" s="14" t="s">
        <v>188</v>
      </c>
    </row>
    <row r="55" customFormat="false" ht="102" hidden="false" customHeight="true" outlineLevel="0" collapsed="false">
      <c r="A55" s="14" t="n">
        <v>36</v>
      </c>
      <c r="B55" s="15" t="s">
        <v>102</v>
      </c>
      <c r="C55" s="15" t="s">
        <v>189</v>
      </c>
      <c r="D55" s="16" t="s">
        <v>190</v>
      </c>
      <c r="E55" s="14" t="s">
        <v>32</v>
      </c>
      <c r="F55" s="17" t="s">
        <v>191</v>
      </c>
      <c r="G55" s="14" t="s">
        <v>111</v>
      </c>
      <c r="H55" s="14" t="s">
        <v>192</v>
      </c>
    </row>
    <row r="56" customFormat="false" ht="76.5" hidden="false" customHeight="true" outlineLevel="0" collapsed="false">
      <c r="A56" s="14" t="n">
        <v>37</v>
      </c>
      <c r="B56" s="15" t="s">
        <v>102</v>
      </c>
      <c r="C56" s="15" t="s">
        <v>193</v>
      </c>
      <c r="D56" s="16" t="s">
        <v>194</v>
      </c>
      <c r="E56" s="14" t="s">
        <v>32</v>
      </c>
      <c r="F56" s="17" t="s">
        <v>195</v>
      </c>
      <c r="G56" s="14" t="s">
        <v>196</v>
      </c>
      <c r="H56" s="14" t="s">
        <v>197</v>
      </c>
    </row>
    <row r="57" customFormat="false" ht="51" hidden="false" customHeight="true" outlineLevel="0" collapsed="false">
      <c r="A57" s="14" t="n">
        <v>38</v>
      </c>
      <c r="B57" s="15" t="s">
        <v>102</v>
      </c>
      <c r="C57" s="15" t="s">
        <v>198</v>
      </c>
      <c r="D57" s="16" t="s">
        <v>199</v>
      </c>
      <c r="E57" s="14" t="s">
        <v>32</v>
      </c>
      <c r="F57" s="17" t="s">
        <v>200</v>
      </c>
      <c r="G57" s="14" t="e">
        <f aca="false">NA()</f>
        <v>#N/A</v>
      </c>
      <c r="H57" s="14" t="s">
        <v>201</v>
      </c>
    </row>
    <row r="58" customFormat="false" ht="76.5" hidden="false" customHeight="true" outlineLevel="0" collapsed="false">
      <c r="A58" s="14" t="n">
        <v>39</v>
      </c>
      <c r="B58" s="15" t="s">
        <v>102</v>
      </c>
      <c r="C58" s="15" t="s">
        <v>202</v>
      </c>
      <c r="D58" s="16" t="s">
        <v>203</v>
      </c>
      <c r="E58" s="14" t="s">
        <v>32</v>
      </c>
      <c r="F58" s="17" t="s">
        <v>204</v>
      </c>
      <c r="G58" s="14" t="e">
        <f aca="false">NA()</f>
        <v>#N/A</v>
      </c>
      <c r="H58" s="14" t="s">
        <v>205</v>
      </c>
    </row>
    <row r="59" customFormat="false" ht="76.5" hidden="false" customHeight="true" outlineLevel="0" collapsed="false">
      <c r="A59" s="14" t="n">
        <v>40</v>
      </c>
      <c r="B59" s="15" t="s">
        <v>102</v>
      </c>
      <c r="C59" s="15" t="s">
        <v>206</v>
      </c>
      <c r="D59" s="16" t="s">
        <v>207</v>
      </c>
      <c r="E59" s="14" t="s">
        <v>32</v>
      </c>
      <c r="F59" s="17" t="s">
        <v>208</v>
      </c>
      <c r="G59" s="14" t="e">
        <f aca="false">NA()</f>
        <v>#N/A</v>
      </c>
      <c r="H59" s="14" t="s">
        <v>209</v>
      </c>
    </row>
    <row r="60" customFormat="false" ht="127.5" hidden="false" customHeight="true" outlineLevel="0" collapsed="false">
      <c r="A60" s="14" t="n">
        <v>41</v>
      </c>
      <c r="B60" s="15" t="s">
        <v>102</v>
      </c>
      <c r="C60" s="15" t="s">
        <v>210</v>
      </c>
      <c r="D60" s="16" t="s">
        <v>211</v>
      </c>
      <c r="E60" s="14" t="s">
        <v>32</v>
      </c>
      <c r="F60" s="17" t="s">
        <v>212</v>
      </c>
      <c r="G60" s="14" t="e">
        <f aca="false">NA()</f>
        <v>#N/A</v>
      </c>
      <c r="H60" s="14" t="s">
        <v>213</v>
      </c>
    </row>
    <row r="61" customFormat="false" ht="51" hidden="false" customHeight="true" outlineLevel="0" collapsed="false">
      <c r="A61" s="14" t="n">
        <v>42</v>
      </c>
      <c r="B61" s="15" t="s">
        <v>102</v>
      </c>
      <c r="C61" s="15" t="s">
        <v>214</v>
      </c>
      <c r="D61" s="16" t="s">
        <v>215</v>
      </c>
      <c r="E61" s="14" t="s">
        <v>32</v>
      </c>
      <c r="F61" s="17" t="s">
        <v>216</v>
      </c>
      <c r="G61" s="14" t="e">
        <f aca="false">NA()</f>
        <v>#N/A</v>
      </c>
      <c r="H61" s="14" t="s">
        <v>217</v>
      </c>
    </row>
    <row r="62" customFormat="false" ht="51" hidden="false" customHeight="true" outlineLevel="0" collapsed="false">
      <c r="A62" s="14" t="n">
        <v>43</v>
      </c>
      <c r="B62" s="15" t="s">
        <v>102</v>
      </c>
      <c r="C62" s="15" t="s">
        <v>218</v>
      </c>
      <c r="D62" s="16" t="s">
        <v>219</v>
      </c>
      <c r="E62" s="14" t="s">
        <v>32</v>
      </c>
      <c r="F62" s="17" t="s">
        <v>220</v>
      </c>
      <c r="G62" s="14" t="e">
        <f aca="false">NA()</f>
        <v>#N/A</v>
      </c>
      <c r="H62" s="14" t="s">
        <v>221</v>
      </c>
    </row>
    <row r="63" customFormat="false" ht="89.25" hidden="false" customHeight="true" outlineLevel="0" collapsed="false">
      <c r="A63" s="14" t="n">
        <v>44</v>
      </c>
      <c r="B63" s="15" t="s">
        <v>102</v>
      </c>
      <c r="C63" s="15" t="s">
        <v>222</v>
      </c>
      <c r="D63" s="16" t="s">
        <v>223</v>
      </c>
      <c r="E63" s="14" t="s">
        <v>32</v>
      </c>
      <c r="F63" s="17" t="s">
        <v>224</v>
      </c>
      <c r="G63" s="14" t="s">
        <v>225</v>
      </c>
      <c r="H63" s="14" t="s">
        <v>226</v>
      </c>
    </row>
    <row r="64" customFormat="false" ht="76.5" hidden="false" customHeight="true" outlineLevel="0" collapsed="false">
      <c r="A64" s="14" t="n">
        <v>45</v>
      </c>
      <c r="B64" s="15" t="s">
        <v>227</v>
      </c>
      <c r="C64" s="15" t="s">
        <v>228</v>
      </c>
      <c r="D64" s="16" t="s">
        <v>229</v>
      </c>
      <c r="E64" s="14" t="s">
        <v>32</v>
      </c>
      <c r="F64" s="17" t="s">
        <v>230</v>
      </c>
      <c r="G64" s="14" t="e">
        <f aca="false">NA()</f>
        <v>#N/A</v>
      </c>
      <c r="H64" s="14" t="s">
        <v>231</v>
      </c>
    </row>
    <row r="65" customFormat="false" ht="63.75" hidden="false" customHeight="true" outlineLevel="0" collapsed="false">
      <c r="A65" s="14" t="n">
        <v>46</v>
      </c>
      <c r="B65" s="15" t="s">
        <v>227</v>
      </c>
      <c r="C65" s="15" t="s">
        <v>232</v>
      </c>
      <c r="D65" s="16" t="s">
        <v>233</v>
      </c>
      <c r="E65" s="14" t="s">
        <v>32</v>
      </c>
      <c r="F65" s="17" t="s">
        <v>234</v>
      </c>
      <c r="G65" s="14" t="e">
        <f aca="false">NA()</f>
        <v>#N/A</v>
      </c>
      <c r="H65" s="14" t="s">
        <v>235</v>
      </c>
    </row>
    <row r="66" customFormat="false" ht="51" hidden="false" customHeight="true" outlineLevel="0" collapsed="false">
      <c r="A66" s="14" t="n">
        <v>47</v>
      </c>
      <c r="B66" s="15" t="s">
        <v>227</v>
      </c>
      <c r="C66" s="15" t="s">
        <v>236</v>
      </c>
      <c r="D66" s="16" t="s">
        <v>237</v>
      </c>
      <c r="E66" s="14" t="s">
        <v>32</v>
      </c>
      <c r="F66" s="17" t="s">
        <v>238</v>
      </c>
      <c r="G66" s="14" t="s">
        <v>239</v>
      </c>
      <c r="H66" s="14" t="s">
        <v>240</v>
      </c>
    </row>
    <row r="67" customFormat="false" ht="76.5" hidden="false" customHeight="true" outlineLevel="0" collapsed="false">
      <c r="A67" s="14" t="n">
        <v>48</v>
      </c>
      <c r="B67" s="15" t="s">
        <v>227</v>
      </c>
      <c r="C67" s="15" t="s">
        <v>241</v>
      </c>
      <c r="D67" s="16" t="s">
        <v>242</v>
      </c>
      <c r="E67" s="14" t="s">
        <v>32</v>
      </c>
      <c r="F67" s="17" t="s">
        <v>243</v>
      </c>
      <c r="G67" s="14" t="s">
        <v>244</v>
      </c>
      <c r="H67" s="14" t="s">
        <v>245</v>
      </c>
    </row>
    <row r="68" customFormat="false" ht="51" hidden="false" customHeight="true" outlineLevel="0" collapsed="false">
      <c r="A68" s="14" t="n">
        <v>49</v>
      </c>
      <c r="B68" s="15" t="s">
        <v>227</v>
      </c>
      <c r="C68" s="15" t="s">
        <v>246</v>
      </c>
      <c r="D68" s="16" t="s">
        <v>247</v>
      </c>
      <c r="E68" s="14" t="s">
        <v>32</v>
      </c>
      <c r="F68" s="17" t="s">
        <v>248</v>
      </c>
      <c r="G68" s="14" t="e">
        <f aca="false">NA()</f>
        <v>#N/A</v>
      </c>
      <c r="H68" s="14" t="s">
        <v>249</v>
      </c>
    </row>
    <row r="69" customFormat="false" ht="76.5" hidden="false" customHeight="true" outlineLevel="0" collapsed="false">
      <c r="A69" s="14" t="n">
        <v>50</v>
      </c>
      <c r="B69" s="15" t="s">
        <v>227</v>
      </c>
      <c r="C69" s="15" t="s">
        <v>250</v>
      </c>
      <c r="D69" s="16" t="s">
        <v>251</v>
      </c>
      <c r="E69" s="14" t="s">
        <v>32</v>
      </c>
      <c r="F69" s="17" t="s">
        <v>252</v>
      </c>
      <c r="G69" s="14" t="s">
        <v>253</v>
      </c>
      <c r="H69" s="14" t="s">
        <v>254</v>
      </c>
    </row>
    <row r="70" customFormat="false" ht="63.75" hidden="false" customHeight="true" outlineLevel="0" collapsed="false">
      <c r="A70" s="14" t="n">
        <v>51</v>
      </c>
      <c r="B70" s="15" t="s">
        <v>227</v>
      </c>
      <c r="C70" s="15" t="s">
        <v>255</v>
      </c>
      <c r="D70" s="16" t="s">
        <v>256</v>
      </c>
      <c r="E70" s="14" t="s">
        <v>32</v>
      </c>
      <c r="F70" s="17" t="s">
        <v>257</v>
      </c>
      <c r="G70" s="14" t="e">
        <f aca="false">NA()</f>
        <v>#N/A</v>
      </c>
      <c r="H70" s="14" t="s">
        <v>258</v>
      </c>
    </row>
    <row r="71" customFormat="false" ht="63.75" hidden="false" customHeight="true" outlineLevel="0" collapsed="false">
      <c r="A71" s="14" t="n">
        <v>52</v>
      </c>
      <c r="B71" s="15" t="s">
        <v>227</v>
      </c>
      <c r="C71" s="15" t="s">
        <v>259</v>
      </c>
      <c r="D71" s="16" t="s">
        <v>260</v>
      </c>
      <c r="E71" s="14" t="s">
        <v>32</v>
      </c>
      <c r="F71" s="17" t="s">
        <v>261</v>
      </c>
      <c r="G71" s="14" t="e">
        <f aca="false">NA()</f>
        <v>#N/A</v>
      </c>
      <c r="H71" s="14" t="s">
        <v>262</v>
      </c>
    </row>
    <row r="72" customFormat="false" ht="102" hidden="false" customHeight="true" outlineLevel="0" collapsed="false">
      <c r="A72" s="14" t="n">
        <v>53</v>
      </c>
      <c r="B72" s="15" t="s">
        <v>263</v>
      </c>
      <c r="C72" s="15" t="s">
        <v>264</v>
      </c>
      <c r="D72" s="16" t="s">
        <v>265</v>
      </c>
      <c r="E72" s="14" t="s">
        <v>32</v>
      </c>
      <c r="F72" s="17" t="s">
        <v>266</v>
      </c>
      <c r="G72" s="14" t="e">
        <f aca="false">NA()</f>
        <v>#N/A</v>
      </c>
      <c r="H72" s="14" t="s">
        <v>267</v>
      </c>
    </row>
    <row r="73" customFormat="false" ht="89.25" hidden="false" customHeight="true" outlineLevel="0" collapsed="false">
      <c r="A73" s="14" t="n">
        <v>54</v>
      </c>
      <c r="B73" s="15" t="s">
        <v>263</v>
      </c>
      <c r="C73" s="15" t="s">
        <v>268</v>
      </c>
      <c r="D73" s="16" t="s">
        <v>269</v>
      </c>
      <c r="E73" s="14" t="s">
        <v>32</v>
      </c>
      <c r="F73" s="17" t="s">
        <v>270</v>
      </c>
      <c r="G73" s="14" t="e">
        <f aca="false">NA()</f>
        <v>#N/A</v>
      </c>
      <c r="H73" s="14" t="s">
        <v>271</v>
      </c>
    </row>
    <row r="74" customFormat="false" ht="102" hidden="false" customHeight="true" outlineLevel="0" collapsed="false">
      <c r="A74" s="14" t="n">
        <v>55</v>
      </c>
      <c r="B74" s="15" t="s">
        <v>263</v>
      </c>
      <c r="C74" s="15" t="s">
        <v>272</v>
      </c>
      <c r="D74" s="16" t="s">
        <v>273</v>
      </c>
      <c r="E74" s="14" t="s">
        <v>32</v>
      </c>
      <c r="F74" s="17" t="s">
        <v>274</v>
      </c>
      <c r="G74" s="14" t="e">
        <f aca="false">NA()</f>
        <v>#N/A</v>
      </c>
      <c r="H74" s="14" t="s">
        <v>275</v>
      </c>
    </row>
    <row r="75" customFormat="false" ht="114.75" hidden="false" customHeight="true" outlineLevel="0" collapsed="false">
      <c r="A75" s="14" t="n">
        <v>56</v>
      </c>
      <c r="B75" s="15" t="s">
        <v>263</v>
      </c>
      <c r="C75" s="15" t="s">
        <v>276</v>
      </c>
      <c r="D75" s="16" t="s">
        <v>277</v>
      </c>
      <c r="E75" s="14" t="s">
        <v>32</v>
      </c>
      <c r="F75" s="17" t="s">
        <v>278</v>
      </c>
      <c r="G75" s="14" t="e">
        <f aca="false">NA()</f>
        <v>#N/A</v>
      </c>
      <c r="H75" s="14" t="s">
        <v>279</v>
      </c>
    </row>
    <row r="76" customFormat="false" ht="114.75" hidden="false" customHeight="true" outlineLevel="0" collapsed="false">
      <c r="A76" s="14" t="n">
        <v>57</v>
      </c>
      <c r="B76" s="15" t="s">
        <v>280</v>
      </c>
      <c r="C76" s="15" t="s">
        <v>281</v>
      </c>
      <c r="D76" s="16" t="s">
        <v>282</v>
      </c>
      <c r="E76" s="14" t="s">
        <v>32</v>
      </c>
      <c r="F76" s="17" t="s">
        <v>283</v>
      </c>
      <c r="G76" s="14" t="e">
        <f aca="false">NA()</f>
        <v>#N/A</v>
      </c>
      <c r="H76" s="14" t="s">
        <v>284</v>
      </c>
    </row>
    <row r="77" customFormat="false" ht="114.75" hidden="false" customHeight="true" outlineLevel="0" collapsed="false">
      <c r="A77" s="14" t="n">
        <v>58</v>
      </c>
      <c r="B77" s="15" t="s">
        <v>280</v>
      </c>
      <c r="C77" s="15" t="s">
        <v>285</v>
      </c>
      <c r="D77" s="16" t="s">
        <v>286</v>
      </c>
      <c r="E77" s="14" t="s">
        <v>32</v>
      </c>
      <c r="F77" s="17" t="s">
        <v>287</v>
      </c>
      <c r="G77" s="14" t="e">
        <f aca="false">NA()</f>
        <v>#N/A</v>
      </c>
      <c r="H77" s="14" t="s">
        <v>288</v>
      </c>
    </row>
    <row r="78" customFormat="false" ht="89.25" hidden="false" customHeight="true" outlineLevel="0" collapsed="false">
      <c r="A78" s="14" t="n">
        <v>59</v>
      </c>
      <c r="B78" s="15" t="s">
        <v>280</v>
      </c>
      <c r="C78" s="15" t="s">
        <v>289</v>
      </c>
      <c r="D78" s="16" t="s">
        <v>290</v>
      </c>
      <c r="E78" s="14" t="s">
        <v>32</v>
      </c>
      <c r="F78" s="17" t="s">
        <v>291</v>
      </c>
      <c r="G78" s="14" t="s">
        <v>292</v>
      </c>
      <c r="H78" s="14" t="s">
        <v>293</v>
      </c>
    </row>
    <row r="79" customFormat="false" ht="127.5" hidden="false" customHeight="true" outlineLevel="0" collapsed="false">
      <c r="A79" s="14" t="n">
        <v>60</v>
      </c>
      <c r="B79" s="15" t="s">
        <v>280</v>
      </c>
      <c r="C79" s="15" t="s">
        <v>294</v>
      </c>
      <c r="D79" s="16" t="s">
        <v>295</v>
      </c>
      <c r="E79" s="14" t="s">
        <v>32</v>
      </c>
      <c r="F79" s="17" t="s">
        <v>296</v>
      </c>
      <c r="G79" s="14" t="e">
        <f aca="false">NA()</f>
        <v>#N/A</v>
      </c>
      <c r="H79" s="14" t="s">
        <v>297</v>
      </c>
    </row>
    <row r="80" customFormat="false" ht="102" hidden="false" customHeight="true" outlineLevel="0" collapsed="false">
      <c r="A80" s="14" t="n">
        <v>61</v>
      </c>
      <c r="B80" s="15" t="s">
        <v>280</v>
      </c>
      <c r="C80" s="15" t="s">
        <v>298</v>
      </c>
      <c r="D80" s="16" t="s">
        <v>299</v>
      </c>
      <c r="E80" s="14" t="s">
        <v>32</v>
      </c>
      <c r="F80" s="17" t="s">
        <v>300</v>
      </c>
      <c r="G80" s="14" t="e">
        <f aca="false">NA()</f>
        <v>#N/A</v>
      </c>
      <c r="H80" s="14" t="s">
        <v>301</v>
      </c>
    </row>
    <row r="81" customFormat="false" ht="89.25" hidden="false" customHeight="true" outlineLevel="0" collapsed="false">
      <c r="A81" s="14" t="n">
        <v>62</v>
      </c>
      <c r="B81" s="15" t="s">
        <v>280</v>
      </c>
      <c r="C81" s="15" t="s">
        <v>302</v>
      </c>
      <c r="D81" s="16" t="s">
        <v>303</v>
      </c>
      <c r="E81" s="14" t="s">
        <v>32</v>
      </c>
      <c r="F81" s="17" t="s">
        <v>304</v>
      </c>
      <c r="G81" s="14" t="e">
        <f aca="false">NA()</f>
        <v>#N/A</v>
      </c>
      <c r="H81" s="14" t="s">
        <v>305</v>
      </c>
    </row>
    <row r="82" customFormat="false" ht="127.5" hidden="false" customHeight="true" outlineLevel="0" collapsed="false">
      <c r="A82" s="14" t="n">
        <v>63</v>
      </c>
      <c r="B82" s="15" t="s">
        <v>280</v>
      </c>
      <c r="C82" s="15" t="s">
        <v>306</v>
      </c>
      <c r="D82" s="16" t="s">
        <v>307</v>
      </c>
      <c r="E82" s="14" t="s">
        <v>32</v>
      </c>
      <c r="F82" s="17" t="s">
        <v>308</v>
      </c>
      <c r="G82" s="14" t="e">
        <f aca="false">NA()</f>
        <v>#N/A</v>
      </c>
      <c r="H82" s="14" t="s">
        <v>309</v>
      </c>
    </row>
    <row r="83" customFormat="false" ht="102" hidden="false" customHeight="true" outlineLevel="0" collapsed="false">
      <c r="A83" s="14" t="n">
        <v>64</v>
      </c>
      <c r="B83" s="15" t="s">
        <v>280</v>
      </c>
      <c r="C83" s="15" t="s">
        <v>310</v>
      </c>
      <c r="D83" s="16" t="s">
        <v>311</v>
      </c>
      <c r="E83" s="14" t="s">
        <v>32</v>
      </c>
      <c r="F83" s="17" t="s">
        <v>312</v>
      </c>
      <c r="G83" s="14" t="e">
        <f aca="false">NA()</f>
        <v>#N/A</v>
      </c>
      <c r="H83" s="14" t="s">
        <v>313</v>
      </c>
    </row>
    <row r="84" customFormat="false" ht="89.25" hidden="false" customHeight="true" outlineLevel="0" collapsed="false">
      <c r="A84" s="14" t="n">
        <v>65</v>
      </c>
      <c r="B84" s="15" t="s">
        <v>280</v>
      </c>
      <c r="C84" s="15" t="s">
        <v>314</v>
      </c>
      <c r="D84" s="16" t="s">
        <v>315</v>
      </c>
      <c r="E84" s="14" t="s">
        <v>32</v>
      </c>
      <c r="F84" s="17" t="s">
        <v>316</v>
      </c>
      <c r="G84" s="14" t="e">
        <f aca="false">NA()</f>
        <v>#N/A</v>
      </c>
      <c r="H84" s="14" t="s">
        <v>317</v>
      </c>
    </row>
    <row r="85" customFormat="false" ht="102" hidden="false" customHeight="true" outlineLevel="0" collapsed="false">
      <c r="A85" s="14" t="n">
        <v>66</v>
      </c>
      <c r="B85" s="15" t="s">
        <v>280</v>
      </c>
      <c r="C85" s="15" t="s">
        <v>318</v>
      </c>
      <c r="D85" s="16" t="s">
        <v>319</v>
      </c>
      <c r="E85" s="14" t="s">
        <v>32</v>
      </c>
      <c r="F85" s="17" t="s">
        <v>320</v>
      </c>
      <c r="G85" s="14" t="e">
        <f aca="false">NA()</f>
        <v>#N/A</v>
      </c>
      <c r="H85" s="14" t="s">
        <v>321</v>
      </c>
    </row>
    <row r="86" customFormat="false" ht="89.25" hidden="false" customHeight="true" outlineLevel="0" collapsed="false">
      <c r="A86" s="14" t="n">
        <v>67</v>
      </c>
      <c r="B86" s="15" t="s">
        <v>280</v>
      </c>
      <c r="C86" s="15" t="s">
        <v>322</v>
      </c>
      <c r="D86" s="16" t="s">
        <v>323</v>
      </c>
      <c r="E86" s="14" t="s">
        <v>32</v>
      </c>
      <c r="F86" s="17" t="s">
        <v>324</v>
      </c>
      <c r="G86" s="14" t="e">
        <f aca="false">NA()</f>
        <v>#N/A</v>
      </c>
      <c r="H86" s="14" t="s">
        <v>325</v>
      </c>
    </row>
    <row r="87" customFormat="false" ht="89.25" hidden="false" customHeight="true" outlineLevel="0" collapsed="false">
      <c r="A87" s="14" t="n">
        <v>68</v>
      </c>
      <c r="B87" s="15" t="s">
        <v>280</v>
      </c>
      <c r="C87" s="15" t="s">
        <v>326</v>
      </c>
      <c r="D87" s="16" t="s">
        <v>327</v>
      </c>
      <c r="E87" s="14" t="s">
        <v>32</v>
      </c>
      <c r="F87" s="17" t="s">
        <v>328</v>
      </c>
      <c r="G87" s="14" t="e">
        <f aca="false">NA()</f>
        <v>#N/A</v>
      </c>
      <c r="H87" s="14" t="s">
        <v>329</v>
      </c>
    </row>
    <row r="88" customFormat="false" ht="89.25" hidden="false" customHeight="true" outlineLevel="0" collapsed="false">
      <c r="A88" s="14" t="n">
        <v>69</v>
      </c>
      <c r="B88" s="15" t="s">
        <v>280</v>
      </c>
      <c r="C88" s="15" t="s">
        <v>330</v>
      </c>
      <c r="D88" s="16" t="s">
        <v>331</v>
      </c>
      <c r="E88" s="14" t="s">
        <v>32</v>
      </c>
      <c r="F88" s="17" t="s">
        <v>332</v>
      </c>
      <c r="G88" s="14" t="e">
        <f aca="false">NA()</f>
        <v>#N/A</v>
      </c>
      <c r="H88" s="14" t="s">
        <v>333</v>
      </c>
    </row>
    <row r="89" customFormat="false" ht="89.25" hidden="false" customHeight="true" outlineLevel="0" collapsed="false">
      <c r="A89" s="14" t="n">
        <v>70</v>
      </c>
      <c r="B89" s="15" t="s">
        <v>280</v>
      </c>
      <c r="C89" s="15" t="s">
        <v>334</v>
      </c>
      <c r="D89" s="16" t="s">
        <v>335</v>
      </c>
      <c r="E89" s="14" t="s">
        <v>32</v>
      </c>
      <c r="F89" s="17" t="s">
        <v>336</v>
      </c>
      <c r="G89" s="14" t="e">
        <f aca="false">NA()</f>
        <v>#N/A</v>
      </c>
      <c r="H89" s="14" t="s">
        <v>337</v>
      </c>
    </row>
    <row r="90" customFormat="false" ht="63.75" hidden="false" customHeight="true" outlineLevel="0" collapsed="false">
      <c r="A90" s="14" t="n">
        <v>71</v>
      </c>
      <c r="B90" s="15" t="s">
        <v>280</v>
      </c>
      <c r="C90" s="15" t="s">
        <v>338</v>
      </c>
      <c r="D90" s="16" t="s">
        <v>339</v>
      </c>
      <c r="E90" s="14" t="s">
        <v>32</v>
      </c>
      <c r="F90" s="17" t="s">
        <v>340</v>
      </c>
      <c r="G90" s="14" t="e">
        <f aca="false">NA()</f>
        <v>#N/A</v>
      </c>
      <c r="H90" s="14" t="s">
        <v>341</v>
      </c>
    </row>
    <row r="91" customFormat="false" ht="51" hidden="false" customHeight="true" outlineLevel="0" collapsed="false">
      <c r="A91" s="14" t="n">
        <v>72</v>
      </c>
      <c r="B91" s="15" t="s">
        <v>280</v>
      </c>
      <c r="C91" s="15" t="s">
        <v>342</v>
      </c>
      <c r="D91" s="16" t="s">
        <v>343</v>
      </c>
      <c r="E91" s="14" t="s">
        <v>32</v>
      </c>
      <c r="F91" s="17" t="s">
        <v>344</v>
      </c>
      <c r="G91" s="14" t="e">
        <f aca="false">NA()</f>
        <v>#N/A</v>
      </c>
      <c r="H91" s="14" t="s">
        <v>345</v>
      </c>
    </row>
    <row r="92" customFormat="false" ht="51" hidden="false" customHeight="true" outlineLevel="0" collapsed="false">
      <c r="A92" s="14" t="n">
        <v>73</v>
      </c>
      <c r="B92" s="15" t="s">
        <v>280</v>
      </c>
      <c r="C92" s="15" t="s">
        <v>346</v>
      </c>
      <c r="D92" s="16" t="s">
        <v>347</v>
      </c>
      <c r="E92" s="14" t="s">
        <v>32</v>
      </c>
      <c r="F92" s="17" t="s">
        <v>348</v>
      </c>
      <c r="G92" s="14" t="e">
        <f aca="false">NA()</f>
        <v>#N/A</v>
      </c>
      <c r="H92" s="14" t="s">
        <v>349</v>
      </c>
    </row>
    <row r="93" customFormat="false" ht="89.25" hidden="false" customHeight="true" outlineLevel="0" collapsed="false">
      <c r="A93" s="14" t="n">
        <v>74</v>
      </c>
      <c r="B93" s="15" t="s">
        <v>280</v>
      </c>
      <c r="C93" s="15" t="s">
        <v>350</v>
      </c>
      <c r="D93" s="16" t="s">
        <v>351</v>
      </c>
      <c r="E93" s="14" t="s">
        <v>32</v>
      </c>
      <c r="F93" s="17" t="s">
        <v>352</v>
      </c>
      <c r="G93" s="14" t="e">
        <f aca="false">NA()</f>
        <v>#N/A</v>
      </c>
      <c r="H93" s="14" t="s">
        <v>353</v>
      </c>
    </row>
    <row r="94" customFormat="false" ht="89.25" hidden="false" customHeight="true" outlineLevel="0" collapsed="false">
      <c r="A94" s="14" t="n">
        <v>75</v>
      </c>
      <c r="B94" s="15" t="s">
        <v>280</v>
      </c>
      <c r="C94" s="15" t="s">
        <v>354</v>
      </c>
      <c r="D94" s="16" t="s">
        <v>355</v>
      </c>
      <c r="E94" s="14" t="s">
        <v>32</v>
      </c>
      <c r="F94" s="17" t="s">
        <v>356</v>
      </c>
      <c r="G94" s="14" t="e">
        <f aca="false">NA()</f>
        <v>#N/A</v>
      </c>
      <c r="H94" s="14" t="s">
        <v>357</v>
      </c>
    </row>
    <row r="95" customFormat="false" ht="76.5" hidden="false" customHeight="true" outlineLevel="0" collapsed="false">
      <c r="A95" s="14" t="n">
        <v>76</v>
      </c>
      <c r="B95" s="15" t="s">
        <v>280</v>
      </c>
      <c r="C95" s="15" t="s">
        <v>358</v>
      </c>
      <c r="D95" s="16" t="s">
        <v>359</v>
      </c>
      <c r="E95" s="14" t="s">
        <v>32</v>
      </c>
      <c r="F95" s="17" t="s">
        <v>360</v>
      </c>
      <c r="G95" s="14" t="s">
        <v>361</v>
      </c>
      <c r="H95" s="14" t="s">
        <v>362</v>
      </c>
    </row>
    <row r="96" customFormat="false" ht="89.25" hidden="false" customHeight="true" outlineLevel="0" collapsed="false">
      <c r="A96" s="14" t="n">
        <v>77</v>
      </c>
      <c r="B96" s="15" t="s">
        <v>280</v>
      </c>
      <c r="C96" s="15" t="s">
        <v>363</v>
      </c>
      <c r="D96" s="16" t="s">
        <v>364</v>
      </c>
      <c r="E96" s="14" t="s">
        <v>32</v>
      </c>
      <c r="F96" s="17" t="s">
        <v>365</v>
      </c>
      <c r="G96" s="14" t="s">
        <v>366</v>
      </c>
      <c r="H96" s="14" t="s">
        <v>367</v>
      </c>
    </row>
    <row r="97" customFormat="false" ht="76.5" hidden="false" customHeight="true" outlineLevel="0" collapsed="false">
      <c r="A97" s="14" t="n">
        <v>78</v>
      </c>
      <c r="B97" s="15" t="s">
        <v>280</v>
      </c>
      <c r="C97" s="15" t="s">
        <v>368</v>
      </c>
      <c r="D97" s="16" t="s">
        <v>369</v>
      </c>
      <c r="E97" s="14" t="s">
        <v>32</v>
      </c>
      <c r="F97" s="17" t="s">
        <v>370</v>
      </c>
      <c r="G97" s="14" t="s">
        <v>371</v>
      </c>
      <c r="H97" s="14" t="s">
        <v>372</v>
      </c>
    </row>
    <row r="98" customFormat="false" ht="63.75" hidden="false" customHeight="true" outlineLevel="0" collapsed="false">
      <c r="A98" s="14" t="n">
        <v>79</v>
      </c>
      <c r="B98" s="15" t="s">
        <v>280</v>
      </c>
      <c r="C98" s="15" t="s">
        <v>373</v>
      </c>
      <c r="D98" s="16" t="s">
        <v>374</v>
      </c>
      <c r="E98" s="14" t="s">
        <v>32</v>
      </c>
      <c r="F98" s="17" t="s">
        <v>375</v>
      </c>
      <c r="G98" s="14" t="s">
        <v>376</v>
      </c>
      <c r="H98" s="14" t="s">
        <v>377</v>
      </c>
    </row>
    <row r="99" customFormat="false" ht="102" hidden="false" customHeight="true" outlineLevel="0" collapsed="false">
      <c r="A99" s="14" t="n">
        <v>80</v>
      </c>
      <c r="B99" s="15" t="s">
        <v>280</v>
      </c>
      <c r="C99" s="15" t="s">
        <v>378</v>
      </c>
      <c r="D99" s="16" t="s">
        <v>379</v>
      </c>
      <c r="E99" s="14" t="s">
        <v>32</v>
      </c>
      <c r="F99" s="17" t="s">
        <v>380</v>
      </c>
      <c r="G99" s="14" t="s">
        <v>381</v>
      </c>
      <c r="H99" s="14" t="s">
        <v>382</v>
      </c>
    </row>
    <row r="100" customFormat="false" ht="140.25" hidden="false" customHeight="true" outlineLevel="0" collapsed="false">
      <c r="A100" s="14" t="n">
        <v>81</v>
      </c>
      <c r="B100" s="15" t="s">
        <v>280</v>
      </c>
      <c r="C100" s="15" t="s">
        <v>383</v>
      </c>
      <c r="D100" s="16" t="s">
        <v>384</v>
      </c>
      <c r="E100" s="14" t="s">
        <v>32</v>
      </c>
      <c r="F100" s="17" t="s">
        <v>385</v>
      </c>
      <c r="G100" s="14" t="e">
        <f aca="false">NA()</f>
        <v>#N/A</v>
      </c>
      <c r="H100" s="14" t="s">
        <v>386</v>
      </c>
    </row>
    <row r="101" customFormat="false" ht="89.25" hidden="false" customHeight="true" outlineLevel="0" collapsed="false">
      <c r="A101" s="14" t="n">
        <v>82</v>
      </c>
      <c r="B101" s="15" t="s">
        <v>280</v>
      </c>
      <c r="C101" s="15" t="s">
        <v>387</v>
      </c>
      <c r="D101" s="16" t="s">
        <v>388</v>
      </c>
      <c r="E101" s="14" t="s">
        <v>32</v>
      </c>
      <c r="F101" s="17" t="s">
        <v>389</v>
      </c>
      <c r="G101" s="14" t="e">
        <f aca="false">NA()</f>
        <v>#N/A</v>
      </c>
      <c r="H101" s="14" t="s">
        <v>390</v>
      </c>
    </row>
    <row r="102" customFormat="false" ht="114.75" hidden="false" customHeight="true" outlineLevel="0" collapsed="false">
      <c r="A102" s="14" t="n">
        <v>83</v>
      </c>
      <c r="B102" s="15" t="s">
        <v>391</v>
      </c>
      <c r="C102" s="15" t="s">
        <v>392</v>
      </c>
      <c r="D102" s="16" t="s">
        <v>393</v>
      </c>
      <c r="E102" s="14" t="s">
        <v>32</v>
      </c>
      <c r="F102" s="17" t="s">
        <v>394</v>
      </c>
      <c r="G102" s="14" t="s">
        <v>395</v>
      </c>
      <c r="H102" s="14" t="s">
        <v>396</v>
      </c>
    </row>
    <row r="103" customFormat="false" ht="76.5" hidden="false" customHeight="true" outlineLevel="0" collapsed="false">
      <c r="A103" s="14" t="n">
        <v>84</v>
      </c>
      <c r="B103" s="15" t="s">
        <v>391</v>
      </c>
      <c r="C103" s="15" t="s">
        <v>397</v>
      </c>
      <c r="D103" s="16" t="s">
        <v>398</v>
      </c>
      <c r="E103" s="14" t="s">
        <v>32</v>
      </c>
      <c r="F103" s="17" t="s">
        <v>399</v>
      </c>
      <c r="G103" s="14" t="e">
        <f aca="false">NA()</f>
        <v>#N/A</v>
      </c>
      <c r="H103" s="14" t="s">
        <v>400</v>
      </c>
    </row>
    <row r="104" customFormat="false" ht="89.25" hidden="false" customHeight="true" outlineLevel="0" collapsed="false">
      <c r="A104" s="14" t="n">
        <v>85</v>
      </c>
      <c r="B104" s="15" t="s">
        <v>391</v>
      </c>
      <c r="C104" s="15" t="s">
        <v>401</v>
      </c>
      <c r="D104" s="16" t="s">
        <v>402</v>
      </c>
      <c r="E104" s="14" t="s">
        <v>32</v>
      </c>
      <c r="F104" s="17" t="s">
        <v>403</v>
      </c>
      <c r="G104" s="14" t="e">
        <f aca="false">NA()</f>
        <v>#N/A</v>
      </c>
      <c r="H104" s="14" t="s">
        <v>404</v>
      </c>
    </row>
    <row r="105" customFormat="false" ht="76.5" hidden="false" customHeight="true" outlineLevel="0" collapsed="false">
      <c r="A105" s="14" t="n">
        <v>86</v>
      </c>
      <c r="B105" s="15" t="s">
        <v>391</v>
      </c>
      <c r="C105" s="15" t="s">
        <v>405</v>
      </c>
      <c r="D105" s="16" t="s">
        <v>406</v>
      </c>
      <c r="E105" s="14" t="s">
        <v>32</v>
      </c>
      <c r="F105" s="17" t="s">
        <v>407</v>
      </c>
      <c r="G105" s="14" t="e">
        <f aca="false">NA()</f>
        <v>#N/A</v>
      </c>
      <c r="H105" s="14" t="s">
        <v>408</v>
      </c>
    </row>
    <row r="106" customFormat="false" ht="63.75" hidden="false" customHeight="true" outlineLevel="0" collapsed="false">
      <c r="A106" s="14" t="n">
        <v>87</v>
      </c>
      <c r="B106" s="15" t="s">
        <v>391</v>
      </c>
      <c r="C106" s="15" t="s">
        <v>409</v>
      </c>
      <c r="D106" s="16" t="s">
        <v>410</v>
      </c>
      <c r="E106" s="14" t="s">
        <v>32</v>
      </c>
      <c r="F106" s="17" t="s">
        <v>411</v>
      </c>
      <c r="G106" s="14" t="s">
        <v>412</v>
      </c>
      <c r="H106" s="14" t="s">
        <v>413</v>
      </c>
    </row>
    <row r="107" customFormat="false" ht="89.25" hidden="false" customHeight="true" outlineLevel="0" collapsed="false">
      <c r="A107" s="14" t="n">
        <v>88</v>
      </c>
      <c r="B107" s="15" t="s">
        <v>391</v>
      </c>
      <c r="C107" s="15" t="s">
        <v>414</v>
      </c>
      <c r="D107" s="16" t="s">
        <v>415</v>
      </c>
      <c r="E107" s="14" t="s">
        <v>32</v>
      </c>
      <c r="F107" s="17" t="s">
        <v>416</v>
      </c>
      <c r="G107" s="14" t="e">
        <f aca="false">NA()</f>
        <v>#N/A</v>
      </c>
      <c r="H107" s="14" t="s">
        <v>417</v>
      </c>
    </row>
    <row r="108" customFormat="false" ht="114.75" hidden="false" customHeight="true" outlineLevel="0" collapsed="false">
      <c r="A108" s="14" t="n">
        <v>89</v>
      </c>
      <c r="B108" s="15" t="s">
        <v>391</v>
      </c>
      <c r="C108" s="15" t="s">
        <v>418</v>
      </c>
      <c r="D108" s="16" t="s">
        <v>419</v>
      </c>
      <c r="E108" s="14" t="s">
        <v>32</v>
      </c>
      <c r="F108" s="17" t="s">
        <v>420</v>
      </c>
      <c r="G108" s="14" t="s">
        <v>421</v>
      </c>
      <c r="H108" s="14" t="s">
        <v>422</v>
      </c>
    </row>
    <row r="109" customFormat="false" ht="63.75" hidden="false" customHeight="true" outlineLevel="0" collapsed="false">
      <c r="A109" s="14" t="n">
        <v>90</v>
      </c>
      <c r="B109" s="15" t="s">
        <v>391</v>
      </c>
      <c r="C109" s="15" t="s">
        <v>423</v>
      </c>
      <c r="D109" s="16" t="s">
        <v>424</v>
      </c>
      <c r="E109" s="14" t="s">
        <v>32</v>
      </c>
      <c r="F109" s="17" t="s">
        <v>425</v>
      </c>
      <c r="G109" s="14" t="e">
        <f aca="false">NA()</f>
        <v>#N/A</v>
      </c>
      <c r="H109" s="14" t="s">
        <v>426</v>
      </c>
    </row>
    <row r="110" customFormat="false" ht="102" hidden="false" customHeight="true" outlineLevel="0" collapsed="false">
      <c r="A110" s="14" t="n">
        <v>91</v>
      </c>
      <c r="B110" s="15" t="s">
        <v>391</v>
      </c>
      <c r="C110" s="15" t="s">
        <v>427</v>
      </c>
      <c r="D110" s="16" t="s">
        <v>428</v>
      </c>
      <c r="E110" s="14" t="s">
        <v>32</v>
      </c>
      <c r="F110" s="17" t="s">
        <v>429</v>
      </c>
      <c r="G110" s="14" t="e">
        <f aca="false">NA()</f>
        <v>#N/A</v>
      </c>
      <c r="H110" s="14" t="s">
        <v>430</v>
      </c>
    </row>
    <row r="111" customFormat="false" ht="51" hidden="false" customHeight="true" outlineLevel="0" collapsed="false">
      <c r="A111" s="14" t="n">
        <v>92</v>
      </c>
      <c r="B111" s="15" t="s">
        <v>391</v>
      </c>
      <c r="C111" s="15" t="s">
        <v>431</v>
      </c>
      <c r="D111" s="16" t="s">
        <v>432</v>
      </c>
      <c r="E111" s="14" t="s">
        <v>32</v>
      </c>
      <c r="F111" s="17" t="s">
        <v>433</v>
      </c>
      <c r="G111" s="14" t="e">
        <f aca="false">NA()</f>
        <v>#N/A</v>
      </c>
      <c r="H111" s="14" t="s">
        <v>434</v>
      </c>
    </row>
    <row r="112" customFormat="false" ht="63.75" hidden="false" customHeight="true" outlineLevel="0" collapsed="false">
      <c r="A112" s="14" t="n">
        <v>93</v>
      </c>
      <c r="B112" s="15" t="s">
        <v>391</v>
      </c>
      <c r="C112" s="15" t="s">
        <v>435</v>
      </c>
      <c r="D112" s="16" t="s">
        <v>436</v>
      </c>
      <c r="E112" s="14" t="s">
        <v>32</v>
      </c>
      <c r="F112" s="17" t="s">
        <v>437</v>
      </c>
      <c r="G112" s="14" t="e">
        <f aca="false">NA()</f>
        <v>#N/A</v>
      </c>
      <c r="H112" s="14" t="s">
        <v>438</v>
      </c>
    </row>
    <row r="113" customFormat="false" ht="102" hidden="false" customHeight="true" outlineLevel="0" collapsed="false">
      <c r="A113" s="14" t="n">
        <v>94</v>
      </c>
      <c r="B113" s="15" t="s">
        <v>391</v>
      </c>
      <c r="C113" s="15" t="s">
        <v>439</v>
      </c>
      <c r="D113" s="16" t="s">
        <v>440</v>
      </c>
      <c r="E113" s="14" t="s">
        <v>32</v>
      </c>
      <c r="F113" s="17" t="s">
        <v>441</v>
      </c>
      <c r="G113" s="14" t="e">
        <f aca="false">NA()</f>
        <v>#N/A</v>
      </c>
      <c r="H113" s="14" t="s">
        <v>442</v>
      </c>
    </row>
    <row r="114" customFormat="false" ht="89.25" hidden="false" customHeight="true" outlineLevel="0" collapsed="false">
      <c r="A114" s="14" t="n">
        <v>95</v>
      </c>
      <c r="B114" s="15" t="s">
        <v>391</v>
      </c>
      <c r="C114" s="15" t="s">
        <v>443</v>
      </c>
      <c r="D114" s="16" t="s">
        <v>444</v>
      </c>
      <c r="E114" s="14" t="s">
        <v>32</v>
      </c>
      <c r="F114" s="17" t="s">
        <v>445</v>
      </c>
      <c r="G114" s="14" t="s">
        <v>446</v>
      </c>
      <c r="H114" s="14" t="s">
        <v>447</v>
      </c>
    </row>
    <row r="115" customFormat="false" ht="76.5" hidden="false" customHeight="true" outlineLevel="0" collapsed="false">
      <c r="A115" s="14" t="n">
        <v>96</v>
      </c>
      <c r="B115" s="15" t="s">
        <v>448</v>
      </c>
      <c r="C115" s="15" t="s">
        <v>449</v>
      </c>
      <c r="D115" s="16" t="s">
        <v>450</v>
      </c>
      <c r="E115" s="14" t="s">
        <v>32</v>
      </c>
      <c r="F115" s="17" t="s">
        <v>451</v>
      </c>
      <c r="G115" s="14" t="e">
        <f aca="false">NA()</f>
        <v>#N/A</v>
      </c>
      <c r="H115" s="14" t="s">
        <v>452</v>
      </c>
    </row>
    <row r="116" customFormat="false" ht="140.25" hidden="false" customHeight="true" outlineLevel="0" collapsed="false">
      <c r="A116" s="14" t="n">
        <v>97</v>
      </c>
      <c r="B116" s="15" t="s">
        <v>448</v>
      </c>
      <c r="C116" s="15" t="s">
        <v>453</v>
      </c>
      <c r="D116" s="16" t="s">
        <v>454</v>
      </c>
      <c r="E116" s="14" t="s">
        <v>32</v>
      </c>
      <c r="F116" s="17" t="s">
        <v>455</v>
      </c>
      <c r="G116" s="14" t="e">
        <f aca="false">NA()</f>
        <v>#N/A</v>
      </c>
      <c r="H116" s="14" t="s">
        <v>456</v>
      </c>
    </row>
    <row r="117" customFormat="false" ht="89.25" hidden="false" customHeight="true" outlineLevel="0" collapsed="false">
      <c r="A117" s="14" t="n">
        <v>98</v>
      </c>
      <c r="B117" s="15" t="s">
        <v>448</v>
      </c>
      <c r="C117" s="15" t="s">
        <v>457</v>
      </c>
      <c r="D117" s="16" t="s">
        <v>458</v>
      </c>
      <c r="E117" s="14" t="s">
        <v>32</v>
      </c>
      <c r="F117" s="17" t="s">
        <v>459</v>
      </c>
      <c r="G117" s="14" t="e">
        <f aca="false">NA()</f>
        <v>#N/A</v>
      </c>
      <c r="H117" s="14" t="s">
        <v>460</v>
      </c>
    </row>
    <row r="118" customFormat="false" ht="63.75" hidden="false" customHeight="true" outlineLevel="0" collapsed="false">
      <c r="A118" s="14" t="n">
        <v>99</v>
      </c>
      <c r="B118" s="15" t="s">
        <v>448</v>
      </c>
      <c r="C118" s="15" t="s">
        <v>461</v>
      </c>
      <c r="D118" s="16" t="s">
        <v>462</v>
      </c>
      <c r="E118" s="14" t="s">
        <v>32</v>
      </c>
      <c r="F118" s="17" t="s">
        <v>463</v>
      </c>
      <c r="G118" s="14" t="e">
        <f aca="false">NA()</f>
        <v>#N/A</v>
      </c>
      <c r="H118" s="14" t="s">
        <v>464</v>
      </c>
    </row>
    <row r="119" customFormat="false" ht="51" hidden="false" customHeight="true" outlineLevel="0" collapsed="false">
      <c r="A119" s="14" t="n">
        <v>100</v>
      </c>
      <c r="B119" s="15" t="s">
        <v>448</v>
      </c>
      <c r="C119" s="15" t="s">
        <v>465</v>
      </c>
      <c r="D119" s="16" t="s">
        <v>466</v>
      </c>
      <c r="E119" s="14" t="s">
        <v>32</v>
      </c>
      <c r="F119" s="17" t="s">
        <v>467</v>
      </c>
      <c r="G119" s="14" t="e">
        <f aca="false">NA()</f>
        <v>#N/A</v>
      </c>
      <c r="H119" s="14" t="s">
        <v>468</v>
      </c>
    </row>
    <row r="120" customFormat="false" ht="89.25" hidden="false" customHeight="true" outlineLevel="0" collapsed="false">
      <c r="A120" s="14" t="n">
        <v>101</v>
      </c>
      <c r="B120" s="15" t="s">
        <v>448</v>
      </c>
      <c r="C120" s="15" t="s">
        <v>469</v>
      </c>
      <c r="D120" s="16" t="s">
        <v>470</v>
      </c>
      <c r="E120" s="14" t="s">
        <v>32</v>
      </c>
      <c r="F120" s="17" t="s">
        <v>471</v>
      </c>
      <c r="G120" s="14" t="e">
        <f aca="false">NA()</f>
        <v>#N/A</v>
      </c>
      <c r="H120" s="14" t="s">
        <v>472</v>
      </c>
    </row>
    <row r="121" customFormat="false" ht="102" hidden="false" customHeight="true" outlineLevel="0" collapsed="false">
      <c r="A121" s="14" t="n">
        <v>102</v>
      </c>
      <c r="B121" s="15" t="s">
        <v>448</v>
      </c>
      <c r="C121" s="15" t="s">
        <v>473</v>
      </c>
      <c r="D121" s="16" t="s">
        <v>474</v>
      </c>
      <c r="E121" s="14" t="s">
        <v>32</v>
      </c>
      <c r="F121" s="17" t="s">
        <v>475</v>
      </c>
      <c r="G121" s="14" t="e">
        <f aca="false">NA()</f>
        <v>#N/A</v>
      </c>
      <c r="H121" s="14" t="s">
        <v>476</v>
      </c>
    </row>
    <row r="122" customFormat="false" ht="76.5" hidden="false" customHeight="true" outlineLevel="0" collapsed="false">
      <c r="A122" s="14" t="n">
        <v>103</v>
      </c>
      <c r="B122" s="15" t="s">
        <v>448</v>
      </c>
      <c r="C122" s="15" t="s">
        <v>477</v>
      </c>
      <c r="D122" s="16" t="s">
        <v>478</v>
      </c>
      <c r="E122" s="14" t="s">
        <v>32</v>
      </c>
      <c r="F122" s="17" t="s">
        <v>479</v>
      </c>
      <c r="G122" s="14" t="e">
        <f aca="false">NA()</f>
        <v>#N/A</v>
      </c>
      <c r="H122" s="14" t="s">
        <v>480</v>
      </c>
    </row>
    <row r="123" customFormat="false" ht="76.5" hidden="false" customHeight="true" outlineLevel="0" collapsed="false">
      <c r="A123" s="14" t="n">
        <v>104</v>
      </c>
      <c r="B123" s="15" t="s">
        <v>448</v>
      </c>
      <c r="C123" s="15" t="s">
        <v>481</v>
      </c>
      <c r="D123" s="16" t="s">
        <v>482</v>
      </c>
      <c r="E123" s="14" t="s">
        <v>32</v>
      </c>
      <c r="F123" s="17" t="s">
        <v>483</v>
      </c>
      <c r="G123" s="14" t="e">
        <f aca="false">NA()</f>
        <v>#N/A</v>
      </c>
      <c r="H123" s="14" t="s">
        <v>484</v>
      </c>
    </row>
    <row r="124" customFormat="false" ht="114.75" hidden="false" customHeight="true" outlineLevel="0" collapsed="false">
      <c r="A124" s="14" t="n">
        <v>105</v>
      </c>
      <c r="B124" s="15" t="s">
        <v>448</v>
      </c>
      <c r="C124" s="15" t="s">
        <v>485</v>
      </c>
      <c r="D124" s="16" t="s">
        <v>486</v>
      </c>
      <c r="E124" s="14" t="s">
        <v>32</v>
      </c>
      <c r="F124" s="17" t="s">
        <v>487</v>
      </c>
      <c r="G124" s="14" t="e">
        <f aca="false">NA()</f>
        <v>#N/A</v>
      </c>
      <c r="H124" s="14" t="s">
        <v>488</v>
      </c>
    </row>
    <row r="125" customFormat="false" ht="76.5" hidden="false" customHeight="true" outlineLevel="0" collapsed="false">
      <c r="A125" s="14" t="n">
        <v>106</v>
      </c>
      <c r="B125" s="15" t="s">
        <v>448</v>
      </c>
      <c r="C125" s="15" t="s">
        <v>489</v>
      </c>
      <c r="D125" s="16" t="s">
        <v>490</v>
      </c>
      <c r="E125" s="14" t="s">
        <v>32</v>
      </c>
      <c r="F125" s="17" t="s">
        <v>491</v>
      </c>
      <c r="G125" s="14" t="e">
        <f aca="false">NA()</f>
        <v>#N/A</v>
      </c>
      <c r="H125" s="14" t="s">
        <v>492</v>
      </c>
    </row>
    <row r="126" customFormat="false" ht="76.5" hidden="false" customHeight="true" outlineLevel="0" collapsed="false">
      <c r="A126" s="14" t="n">
        <v>107</v>
      </c>
      <c r="B126" s="15" t="s">
        <v>448</v>
      </c>
      <c r="C126" s="15" t="s">
        <v>493</v>
      </c>
      <c r="D126" s="16" t="s">
        <v>494</v>
      </c>
      <c r="E126" s="14" t="s">
        <v>32</v>
      </c>
      <c r="F126" s="17" t="s">
        <v>495</v>
      </c>
      <c r="G126" s="14" t="e">
        <f aca="false">NA()</f>
        <v>#N/A</v>
      </c>
      <c r="H126" s="14" t="s">
        <v>496</v>
      </c>
    </row>
    <row r="127" customFormat="false" ht="89.25" hidden="false" customHeight="true" outlineLevel="0" collapsed="false">
      <c r="A127" s="14" t="n">
        <v>108</v>
      </c>
      <c r="B127" s="15" t="s">
        <v>448</v>
      </c>
      <c r="C127" s="15" t="s">
        <v>497</v>
      </c>
      <c r="D127" s="16" t="s">
        <v>498</v>
      </c>
      <c r="E127" s="14" t="s">
        <v>32</v>
      </c>
      <c r="F127" s="17" t="s">
        <v>499</v>
      </c>
      <c r="G127" s="14" t="e">
        <f aca="false">NA()</f>
        <v>#N/A</v>
      </c>
      <c r="H127" s="14" t="s">
        <v>500</v>
      </c>
    </row>
    <row r="128" customFormat="false" ht="63.75" hidden="false" customHeight="true" outlineLevel="0" collapsed="false">
      <c r="A128" s="14" t="n">
        <v>109</v>
      </c>
      <c r="B128" s="15" t="s">
        <v>448</v>
      </c>
      <c r="C128" s="15" t="s">
        <v>501</v>
      </c>
      <c r="D128" s="16" t="s">
        <v>502</v>
      </c>
      <c r="E128" s="14" t="s">
        <v>32</v>
      </c>
      <c r="F128" s="17" t="s">
        <v>503</v>
      </c>
      <c r="G128" s="14" t="e">
        <f aca="false">NA()</f>
        <v>#N/A</v>
      </c>
      <c r="H128" s="14" t="s">
        <v>504</v>
      </c>
    </row>
    <row r="129" customFormat="false" ht="51" hidden="false" customHeight="true" outlineLevel="0" collapsed="false">
      <c r="A129" s="14" t="n">
        <v>110</v>
      </c>
      <c r="B129" s="15" t="s">
        <v>448</v>
      </c>
      <c r="C129" s="15" t="s">
        <v>505</v>
      </c>
      <c r="D129" s="16" t="s">
        <v>506</v>
      </c>
      <c r="E129" s="14" t="s">
        <v>32</v>
      </c>
      <c r="F129" s="17" t="s">
        <v>507</v>
      </c>
      <c r="G129" s="14" t="e">
        <f aca="false">NA()</f>
        <v>#N/A</v>
      </c>
      <c r="H129" s="14" t="s">
        <v>508</v>
      </c>
    </row>
    <row r="130" customFormat="false" ht="63.75" hidden="false" customHeight="true" outlineLevel="0" collapsed="false">
      <c r="A130" s="14" t="n">
        <v>111</v>
      </c>
      <c r="B130" s="15" t="s">
        <v>448</v>
      </c>
      <c r="C130" s="15" t="s">
        <v>509</v>
      </c>
      <c r="D130" s="16" t="s">
        <v>510</v>
      </c>
      <c r="E130" s="14" t="s">
        <v>32</v>
      </c>
      <c r="F130" s="17" t="s">
        <v>511</v>
      </c>
      <c r="G130" s="14" t="e">
        <f aca="false">NA()</f>
        <v>#N/A</v>
      </c>
      <c r="H130" s="14" t="s">
        <v>512</v>
      </c>
    </row>
    <row r="131" customFormat="false" ht="102" hidden="false" customHeight="true" outlineLevel="0" collapsed="false">
      <c r="A131" s="14" t="n">
        <v>112</v>
      </c>
      <c r="B131" s="15" t="s">
        <v>448</v>
      </c>
      <c r="C131" s="15" t="s">
        <v>513</v>
      </c>
      <c r="D131" s="16" t="s">
        <v>514</v>
      </c>
      <c r="E131" s="14" t="s">
        <v>32</v>
      </c>
      <c r="F131" s="17" t="s">
        <v>515</v>
      </c>
      <c r="G131" s="14" t="e">
        <f aca="false">NA()</f>
        <v>#N/A</v>
      </c>
      <c r="H131" s="14" t="s">
        <v>516</v>
      </c>
    </row>
    <row r="132" customFormat="false" ht="63.75" hidden="false" customHeight="true" outlineLevel="0" collapsed="false">
      <c r="A132" s="14" t="n">
        <v>113</v>
      </c>
      <c r="B132" s="15" t="s">
        <v>448</v>
      </c>
      <c r="C132" s="15" t="s">
        <v>517</v>
      </c>
      <c r="D132" s="16" t="s">
        <v>518</v>
      </c>
      <c r="E132" s="14" t="s">
        <v>32</v>
      </c>
      <c r="F132" s="17" t="s">
        <v>519</v>
      </c>
      <c r="G132" s="14" t="e">
        <f aca="false">NA()</f>
        <v>#N/A</v>
      </c>
      <c r="H132" s="14" t="s">
        <v>520</v>
      </c>
    </row>
    <row r="133" customFormat="false" ht="102" hidden="false" customHeight="true" outlineLevel="0" collapsed="false">
      <c r="A133" s="14" t="n">
        <v>114</v>
      </c>
      <c r="B133" s="15" t="s">
        <v>448</v>
      </c>
      <c r="C133" s="15" t="s">
        <v>521</v>
      </c>
      <c r="D133" s="16" t="s">
        <v>522</v>
      </c>
      <c r="E133" s="14" t="s">
        <v>32</v>
      </c>
      <c r="F133" s="17" t="s">
        <v>523</v>
      </c>
      <c r="G133" s="14" t="e">
        <f aca="false">NA()</f>
        <v>#N/A</v>
      </c>
      <c r="H133" s="14" t="s">
        <v>524</v>
      </c>
    </row>
    <row r="134" customFormat="false" ht="51" hidden="false" customHeight="true" outlineLevel="0" collapsed="false">
      <c r="A134" s="14" t="n">
        <v>115</v>
      </c>
      <c r="B134" s="15" t="s">
        <v>448</v>
      </c>
      <c r="C134" s="15" t="s">
        <v>525</v>
      </c>
      <c r="D134" s="16" t="s">
        <v>526</v>
      </c>
      <c r="E134" s="14" t="s">
        <v>32</v>
      </c>
      <c r="F134" s="17" t="s">
        <v>527</v>
      </c>
      <c r="G134" s="14" t="e">
        <f aca="false">NA()</f>
        <v>#N/A</v>
      </c>
      <c r="H134" s="14" t="s">
        <v>528</v>
      </c>
    </row>
    <row r="135" customFormat="false" ht="89.25" hidden="false" customHeight="true" outlineLevel="0" collapsed="false">
      <c r="A135" s="14" t="n">
        <v>116</v>
      </c>
      <c r="B135" s="15" t="s">
        <v>529</v>
      </c>
      <c r="C135" s="15" t="s">
        <v>530</v>
      </c>
      <c r="D135" s="16" t="s">
        <v>531</v>
      </c>
      <c r="E135" s="14" t="s">
        <v>32</v>
      </c>
      <c r="F135" s="17" t="s">
        <v>532</v>
      </c>
      <c r="G135" s="14" t="e">
        <f aca="false">NA()</f>
        <v>#N/A</v>
      </c>
      <c r="H135" s="14" t="s">
        <v>533</v>
      </c>
    </row>
    <row r="136" customFormat="false" ht="76.5" hidden="false" customHeight="true" outlineLevel="0" collapsed="false">
      <c r="A136" s="14" t="n">
        <v>117</v>
      </c>
      <c r="B136" s="15" t="s">
        <v>529</v>
      </c>
      <c r="C136" s="15" t="s">
        <v>534</v>
      </c>
      <c r="D136" s="16" t="s">
        <v>535</v>
      </c>
      <c r="E136" s="14" t="s">
        <v>32</v>
      </c>
      <c r="F136" s="17" t="s">
        <v>536</v>
      </c>
      <c r="G136" s="14" t="e">
        <f aca="false">NA()</f>
        <v>#N/A</v>
      </c>
      <c r="H136" s="14" t="s">
        <v>537</v>
      </c>
    </row>
    <row r="137" customFormat="false" ht="102" hidden="false" customHeight="true" outlineLevel="0" collapsed="false">
      <c r="A137" s="14" t="n">
        <v>118</v>
      </c>
      <c r="B137" s="15" t="s">
        <v>529</v>
      </c>
      <c r="C137" s="15" t="s">
        <v>538</v>
      </c>
      <c r="D137" s="16" t="s">
        <v>539</v>
      </c>
      <c r="E137" s="14" t="s">
        <v>32</v>
      </c>
      <c r="F137" s="17" t="s">
        <v>540</v>
      </c>
      <c r="G137" s="14" t="e">
        <f aca="false">NA()</f>
        <v>#N/A</v>
      </c>
      <c r="H137" s="14" t="s">
        <v>541</v>
      </c>
    </row>
    <row r="138" customFormat="false" ht="89.25" hidden="false" customHeight="true" outlineLevel="0" collapsed="false">
      <c r="A138" s="14" t="n">
        <v>119</v>
      </c>
      <c r="B138" s="15" t="s">
        <v>529</v>
      </c>
      <c r="C138" s="15" t="s">
        <v>542</v>
      </c>
      <c r="D138" s="16" t="s">
        <v>543</v>
      </c>
      <c r="E138" s="14" t="s">
        <v>32</v>
      </c>
      <c r="F138" s="17" t="s">
        <v>544</v>
      </c>
      <c r="G138" s="14" t="e">
        <f aca="false">NA()</f>
        <v>#N/A</v>
      </c>
      <c r="H138" s="14" t="s">
        <v>545</v>
      </c>
    </row>
    <row r="139" customFormat="false" ht="102" hidden="false" customHeight="true" outlineLevel="0" collapsed="false">
      <c r="A139" s="14" t="n">
        <v>120</v>
      </c>
      <c r="B139" s="15" t="s">
        <v>529</v>
      </c>
      <c r="C139" s="15" t="s">
        <v>546</v>
      </c>
      <c r="D139" s="16" t="s">
        <v>547</v>
      </c>
      <c r="E139" s="14" t="s">
        <v>32</v>
      </c>
      <c r="F139" s="17" t="s">
        <v>548</v>
      </c>
      <c r="G139" s="14" t="e">
        <f aca="false">NA()</f>
        <v>#N/A</v>
      </c>
      <c r="H139" s="14" t="s">
        <v>549</v>
      </c>
    </row>
    <row r="140" customFormat="false" ht="51" hidden="false" customHeight="true" outlineLevel="0" collapsed="false">
      <c r="A140" s="14" t="n">
        <v>121</v>
      </c>
      <c r="B140" s="15" t="s">
        <v>529</v>
      </c>
      <c r="C140" s="15" t="s">
        <v>550</v>
      </c>
      <c r="D140" s="16" t="s">
        <v>551</v>
      </c>
      <c r="E140" s="14" t="s">
        <v>32</v>
      </c>
      <c r="F140" s="17" t="s">
        <v>552</v>
      </c>
      <c r="G140" s="14" t="e">
        <f aca="false">NA()</f>
        <v>#N/A</v>
      </c>
      <c r="H140" s="14" t="s">
        <v>553</v>
      </c>
    </row>
    <row r="141" customFormat="false" ht="89.25" hidden="false" customHeight="true" outlineLevel="0" collapsed="false">
      <c r="A141" s="14" t="n">
        <v>122</v>
      </c>
      <c r="B141" s="15" t="s">
        <v>529</v>
      </c>
      <c r="C141" s="15" t="s">
        <v>554</v>
      </c>
      <c r="D141" s="16" t="s">
        <v>555</v>
      </c>
      <c r="E141" s="14" t="s">
        <v>32</v>
      </c>
      <c r="F141" s="17" t="s">
        <v>556</v>
      </c>
      <c r="G141" s="14" t="e">
        <f aca="false">NA()</f>
        <v>#N/A</v>
      </c>
      <c r="H141" s="14" t="s">
        <v>557</v>
      </c>
    </row>
    <row r="142" customFormat="false" ht="51" hidden="false" customHeight="true" outlineLevel="0" collapsed="false">
      <c r="A142" s="14" t="n">
        <v>123</v>
      </c>
      <c r="B142" s="15" t="s">
        <v>529</v>
      </c>
      <c r="C142" s="15" t="s">
        <v>558</v>
      </c>
      <c r="D142" s="16" t="s">
        <v>559</v>
      </c>
      <c r="E142" s="14" t="s">
        <v>32</v>
      </c>
      <c r="F142" s="17" t="s">
        <v>560</v>
      </c>
      <c r="G142" s="14" t="e">
        <f aca="false">NA()</f>
        <v>#N/A</v>
      </c>
      <c r="H142" s="14" t="s">
        <v>561</v>
      </c>
    </row>
    <row r="143" customFormat="false" ht="51" hidden="false" customHeight="true" outlineLevel="0" collapsed="false">
      <c r="A143" s="14" t="n">
        <v>124</v>
      </c>
      <c r="B143" s="15" t="s">
        <v>529</v>
      </c>
      <c r="C143" s="15" t="s">
        <v>562</v>
      </c>
      <c r="D143" s="16" t="s">
        <v>563</v>
      </c>
      <c r="E143" s="14" t="s">
        <v>32</v>
      </c>
      <c r="F143" s="17" t="s">
        <v>564</v>
      </c>
      <c r="G143" s="14" t="e">
        <f aca="false">NA()</f>
        <v>#N/A</v>
      </c>
      <c r="H143" s="14" t="s">
        <v>565</v>
      </c>
    </row>
    <row r="144" customFormat="false" ht="89.25" hidden="false" customHeight="true" outlineLevel="0" collapsed="false">
      <c r="A144" s="14" t="n">
        <v>125</v>
      </c>
      <c r="B144" s="15" t="s">
        <v>529</v>
      </c>
      <c r="C144" s="15" t="s">
        <v>566</v>
      </c>
      <c r="D144" s="16" t="s">
        <v>567</v>
      </c>
      <c r="E144" s="14" t="s">
        <v>32</v>
      </c>
      <c r="F144" s="17" t="s">
        <v>568</v>
      </c>
      <c r="G144" s="14" t="e">
        <f aca="false">NA()</f>
        <v>#N/A</v>
      </c>
      <c r="H144" s="14" t="s">
        <v>569</v>
      </c>
    </row>
    <row r="145" customFormat="false" ht="102" hidden="false" customHeight="true" outlineLevel="0" collapsed="false">
      <c r="A145" s="14" t="n">
        <v>126</v>
      </c>
      <c r="B145" s="15" t="s">
        <v>529</v>
      </c>
      <c r="C145" s="15" t="s">
        <v>570</v>
      </c>
      <c r="D145" s="16" t="s">
        <v>571</v>
      </c>
      <c r="E145" s="14" t="s">
        <v>32</v>
      </c>
      <c r="F145" s="17" t="s">
        <v>572</v>
      </c>
      <c r="G145" s="14" t="e">
        <f aca="false">NA()</f>
        <v>#N/A</v>
      </c>
      <c r="H145" s="14" t="s">
        <v>573</v>
      </c>
    </row>
    <row r="146" customFormat="false" ht="51" hidden="false" customHeight="true" outlineLevel="0" collapsed="false">
      <c r="A146" s="14" t="n">
        <v>127</v>
      </c>
      <c r="B146" s="15" t="s">
        <v>529</v>
      </c>
      <c r="C146" s="15" t="s">
        <v>574</v>
      </c>
      <c r="D146" s="16" t="s">
        <v>575</v>
      </c>
      <c r="E146" s="14" t="s">
        <v>32</v>
      </c>
      <c r="F146" s="17" t="s">
        <v>576</v>
      </c>
      <c r="G146" s="14" t="e">
        <f aca="false">NA()</f>
        <v>#N/A</v>
      </c>
      <c r="H146" s="14" t="s">
        <v>577</v>
      </c>
    </row>
    <row r="147" customFormat="false" ht="51" hidden="false" customHeight="true" outlineLevel="0" collapsed="false">
      <c r="A147" s="14" t="n">
        <v>128</v>
      </c>
      <c r="B147" s="15" t="s">
        <v>529</v>
      </c>
      <c r="C147" s="15" t="s">
        <v>578</v>
      </c>
      <c r="D147" s="16" t="s">
        <v>579</v>
      </c>
      <c r="E147" s="14" t="s">
        <v>32</v>
      </c>
      <c r="F147" s="17" t="s">
        <v>580</v>
      </c>
      <c r="G147" s="14" t="e">
        <f aca="false">NA()</f>
        <v>#N/A</v>
      </c>
      <c r="H147" s="14" t="s">
        <v>581</v>
      </c>
    </row>
    <row r="148" customFormat="false" ht="114.75" hidden="false" customHeight="true" outlineLevel="0" collapsed="false">
      <c r="A148" s="14" t="n">
        <v>129</v>
      </c>
      <c r="B148" s="15" t="s">
        <v>529</v>
      </c>
      <c r="C148" s="15" t="s">
        <v>582</v>
      </c>
      <c r="D148" s="16" t="s">
        <v>583</v>
      </c>
      <c r="E148" s="14" t="s">
        <v>32</v>
      </c>
      <c r="F148" s="17" t="s">
        <v>584</v>
      </c>
      <c r="G148" s="14" t="e">
        <f aca="false">NA()</f>
        <v>#N/A</v>
      </c>
      <c r="H148" s="14" t="s">
        <v>585</v>
      </c>
    </row>
    <row r="149" customFormat="false" ht="89.25" hidden="false" customHeight="true" outlineLevel="0" collapsed="false">
      <c r="A149" s="14" t="n">
        <v>130</v>
      </c>
      <c r="B149" s="15" t="s">
        <v>529</v>
      </c>
      <c r="C149" s="15" t="s">
        <v>586</v>
      </c>
      <c r="D149" s="16" t="s">
        <v>587</v>
      </c>
      <c r="E149" s="14" t="s">
        <v>32</v>
      </c>
      <c r="F149" s="17" t="s">
        <v>588</v>
      </c>
      <c r="G149" s="14" t="e">
        <f aca="false">NA()</f>
        <v>#N/A</v>
      </c>
      <c r="H149" s="14" t="s">
        <v>589</v>
      </c>
    </row>
    <row r="150" customFormat="false" ht="89.25" hidden="false" customHeight="true" outlineLevel="0" collapsed="false">
      <c r="A150" s="14" t="n">
        <v>131</v>
      </c>
      <c r="B150" s="15" t="s">
        <v>529</v>
      </c>
      <c r="C150" s="15" t="s">
        <v>590</v>
      </c>
      <c r="D150" s="16" t="s">
        <v>591</v>
      </c>
      <c r="E150" s="14" t="s">
        <v>32</v>
      </c>
      <c r="F150" s="17" t="s">
        <v>592</v>
      </c>
      <c r="G150" s="14" t="e">
        <f aca="false">NA()</f>
        <v>#N/A</v>
      </c>
      <c r="H150" s="14" t="s">
        <v>593</v>
      </c>
    </row>
    <row r="151" customFormat="false" ht="51" hidden="false" customHeight="true" outlineLevel="0" collapsed="false">
      <c r="A151" s="14" t="n">
        <v>132</v>
      </c>
      <c r="B151" s="15" t="s">
        <v>529</v>
      </c>
      <c r="C151" s="15" t="s">
        <v>594</v>
      </c>
      <c r="D151" s="16" t="s">
        <v>595</v>
      </c>
      <c r="E151" s="14" t="s">
        <v>32</v>
      </c>
      <c r="F151" s="17" t="s">
        <v>596</v>
      </c>
      <c r="G151" s="14" t="e">
        <f aca="false">NA()</f>
        <v>#N/A</v>
      </c>
      <c r="H151" s="14" t="s">
        <v>597</v>
      </c>
    </row>
    <row r="152" customFormat="false" ht="76.5" hidden="false" customHeight="true" outlineLevel="0" collapsed="false">
      <c r="A152" s="14" t="n">
        <v>133</v>
      </c>
      <c r="B152" s="15" t="s">
        <v>529</v>
      </c>
      <c r="C152" s="15" t="s">
        <v>598</v>
      </c>
      <c r="D152" s="16" t="s">
        <v>599</v>
      </c>
      <c r="E152" s="14" t="s">
        <v>32</v>
      </c>
      <c r="F152" s="17" t="s">
        <v>600</v>
      </c>
      <c r="G152" s="14" t="e">
        <f aca="false">NA()</f>
        <v>#N/A</v>
      </c>
      <c r="H152" s="14" t="s">
        <v>601</v>
      </c>
    </row>
    <row r="153" customFormat="false" ht="63.75" hidden="false" customHeight="true" outlineLevel="0" collapsed="false">
      <c r="A153" s="14" t="n">
        <v>134</v>
      </c>
      <c r="B153" s="15" t="s">
        <v>529</v>
      </c>
      <c r="C153" s="15" t="s">
        <v>602</v>
      </c>
      <c r="D153" s="16" t="s">
        <v>603</v>
      </c>
      <c r="E153" s="14" t="s">
        <v>32</v>
      </c>
      <c r="F153" s="17" t="s">
        <v>604</v>
      </c>
      <c r="G153" s="14" t="e">
        <f aca="false">NA()</f>
        <v>#N/A</v>
      </c>
      <c r="H153" s="14" t="s">
        <v>605</v>
      </c>
    </row>
    <row r="154" customFormat="false" ht="63.75" hidden="false" customHeight="true" outlineLevel="0" collapsed="false">
      <c r="A154" s="14" t="n">
        <v>135</v>
      </c>
      <c r="B154" s="15" t="s">
        <v>529</v>
      </c>
      <c r="C154" s="15" t="s">
        <v>606</v>
      </c>
      <c r="D154" s="16" t="s">
        <v>607</v>
      </c>
      <c r="E154" s="14" t="s">
        <v>32</v>
      </c>
      <c r="F154" s="17" t="s">
        <v>608</v>
      </c>
      <c r="G154" s="14" t="e">
        <f aca="false">NA()</f>
        <v>#N/A</v>
      </c>
      <c r="H154" s="14" t="s">
        <v>609</v>
      </c>
    </row>
    <row r="155" customFormat="false" ht="76.5" hidden="false" customHeight="true" outlineLevel="0" collapsed="false">
      <c r="A155" s="14" t="n">
        <v>136</v>
      </c>
      <c r="B155" s="15" t="s">
        <v>529</v>
      </c>
      <c r="C155" s="15" t="s">
        <v>610</v>
      </c>
      <c r="D155" s="16" t="s">
        <v>611</v>
      </c>
      <c r="E155" s="14" t="s">
        <v>32</v>
      </c>
      <c r="F155" s="17" t="s">
        <v>612</v>
      </c>
      <c r="G155" s="14" t="e">
        <f aca="false">NA()</f>
        <v>#N/A</v>
      </c>
      <c r="H155" s="14" t="s">
        <v>613</v>
      </c>
    </row>
    <row r="156" customFormat="false" ht="63.75" hidden="false" customHeight="true" outlineLevel="0" collapsed="false">
      <c r="A156" s="14" t="n">
        <v>137</v>
      </c>
      <c r="B156" s="15" t="s">
        <v>529</v>
      </c>
      <c r="C156" s="15" t="s">
        <v>614</v>
      </c>
      <c r="D156" s="16" t="s">
        <v>615</v>
      </c>
      <c r="E156" s="14" t="s">
        <v>32</v>
      </c>
      <c r="F156" s="17" t="s">
        <v>616</v>
      </c>
      <c r="G156" s="14" t="e">
        <f aca="false">NA()</f>
        <v>#N/A</v>
      </c>
      <c r="H156" s="14" t="s">
        <v>617</v>
      </c>
    </row>
    <row r="157" customFormat="false" ht="76.5" hidden="false" customHeight="true" outlineLevel="0" collapsed="false">
      <c r="A157" s="14" t="n">
        <v>138</v>
      </c>
      <c r="B157" s="15" t="s">
        <v>529</v>
      </c>
      <c r="C157" s="15" t="s">
        <v>618</v>
      </c>
      <c r="D157" s="16" t="s">
        <v>619</v>
      </c>
      <c r="E157" s="14" t="s">
        <v>32</v>
      </c>
      <c r="F157" s="17" t="s">
        <v>620</v>
      </c>
      <c r="G157" s="14" t="e">
        <f aca="false">NA()</f>
        <v>#N/A</v>
      </c>
      <c r="H157" s="14" t="s">
        <v>621</v>
      </c>
    </row>
    <row r="158" customFormat="false" ht="89.25" hidden="false" customHeight="true" outlineLevel="0" collapsed="false">
      <c r="A158" s="14" t="n">
        <v>139</v>
      </c>
      <c r="B158" s="15" t="s">
        <v>529</v>
      </c>
      <c r="C158" s="15" t="s">
        <v>622</v>
      </c>
      <c r="D158" s="16" t="s">
        <v>623</v>
      </c>
      <c r="E158" s="14" t="s">
        <v>32</v>
      </c>
      <c r="F158" s="17" t="s">
        <v>624</v>
      </c>
      <c r="G158" s="14" t="e">
        <f aca="false">NA()</f>
        <v>#N/A</v>
      </c>
      <c r="H158" s="14" t="s">
        <v>625</v>
      </c>
    </row>
    <row r="159" customFormat="false" ht="114.75" hidden="false" customHeight="true" outlineLevel="0" collapsed="false">
      <c r="A159" s="14" t="n">
        <v>140</v>
      </c>
      <c r="B159" s="15" t="s">
        <v>529</v>
      </c>
      <c r="C159" s="15" t="s">
        <v>626</v>
      </c>
      <c r="D159" s="16" t="s">
        <v>627</v>
      </c>
      <c r="E159" s="14" t="s">
        <v>32</v>
      </c>
      <c r="F159" s="17" t="s">
        <v>628</v>
      </c>
      <c r="G159" s="14" t="e">
        <f aca="false">NA()</f>
        <v>#N/A</v>
      </c>
      <c r="H159" s="14" t="s">
        <v>629</v>
      </c>
    </row>
    <row r="160" customFormat="false" ht="89.25" hidden="false" customHeight="true" outlineLevel="0" collapsed="false">
      <c r="A160" s="14" t="n">
        <v>141</v>
      </c>
      <c r="B160" s="15" t="s">
        <v>529</v>
      </c>
      <c r="C160" s="15" t="s">
        <v>630</v>
      </c>
      <c r="D160" s="16" t="s">
        <v>631</v>
      </c>
      <c r="E160" s="14" t="s">
        <v>32</v>
      </c>
      <c r="F160" s="17" t="s">
        <v>632</v>
      </c>
      <c r="G160" s="14" t="e">
        <f aca="false">NA()</f>
        <v>#N/A</v>
      </c>
      <c r="H160" s="14" t="s">
        <v>633</v>
      </c>
    </row>
    <row r="161" customFormat="false" ht="114.75" hidden="false" customHeight="true" outlineLevel="0" collapsed="false">
      <c r="A161" s="14" t="n">
        <v>142</v>
      </c>
      <c r="B161" s="15" t="s">
        <v>529</v>
      </c>
      <c r="C161" s="15" t="s">
        <v>634</v>
      </c>
      <c r="D161" s="16" t="s">
        <v>635</v>
      </c>
      <c r="E161" s="14" t="s">
        <v>32</v>
      </c>
      <c r="F161" s="17" t="s">
        <v>636</v>
      </c>
      <c r="G161" s="14" t="e">
        <f aca="false">NA()</f>
        <v>#N/A</v>
      </c>
      <c r="H161" s="14" t="s">
        <v>637</v>
      </c>
    </row>
    <row r="162" customFormat="false" ht="76.5" hidden="false" customHeight="true" outlineLevel="0" collapsed="false">
      <c r="A162" s="14" t="n">
        <v>143</v>
      </c>
      <c r="B162" s="15" t="s">
        <v>529</v>
      </c>
      <c r="C162" s="15" t="s">
        <v>638</v>
      </c>
      <c r="D162" s="16" t="s">
        <v>639</v>
      </c>
      <c r="E162" s="14" t="s">
        <v>32</v>
      </c>
      <c r="F162" s="17" t="s">
        <v>640</v>
      </c>
      <c r="G162" s="14" t="e">
        <f aca="false">NA()</f>
        <v>#N/A</v>
      </c>
      <c r="H162" s="14" t="s">
        <v>641</v>
      </c>
    </row>
    <row r="163" customFormat="false" ht="51" hidden="false" customHeight="true" outlineLevel="0" collapsed="false">
      <c r="A163" s="14" t="n">
        <v>144</v>
      </c>
      <c r="B163" s="15" t="s">
        <v>529</v>
      </c>
      <c r="C163" s="15" t="s">
        <v>642</v>
      </c>
      <c r="D163" s="16" t="s">
        <v>643</v>
      </c>
      <c r="E163" s="14" t="s">
        <v>32</v>
      </c>
      <c r="F163" s="17" t="s">
        <v>644</v>
      </c>
      <c r="G163" s="14" t="e">
        <f aca="false">NA()</f>
        <v>#N/A</v>
      </c>
      <c r="H163" s="14" t="s">
        <v>645</v>
      </c>
    </row>
    <row r="164" customFormat="false" ht="63.75" hidden="false" customHeight="true" outlineLevel="0" collapsed="false">
      <c r="A164" s="14" t="n">
        <v>145</v>
      </c>
      <c r="B164" s="15" t="s">
        <v>529</v>
      </c>
      <c r="C164" s="15" t="s">
        <v>646</v>
      </c>
      <c r="D164" s="16" t="s">
        <v>647</v>
      </c>
      <c r="E164" s="14" t="s">
        <v>32</v>
      </c>
      <c r="F164" s="17" t="s">
        <v>648</v>
      </c>
      <c r="G164" s="14" t="e">
        <f aca="false">NA()</f>
        <v>#N/A</v>
      </c>
      <c r="H164" s="14" t="s">
        <v>649</v>
      </c>
    </row>
    <row r="165" customFormat="false" ht="89.25" hidden="false" customHeight="true" outlineLevel="0" collapsed="false">
      <c r="A165" s="14" t="n">
        <v>146</v>
      </c>
      <c r="B165" s="15" t="s">
        <v>529</v>
      </c>
      <c r="C165" s="15" t="s">
        <v>650</v>
      </c>
      <c r="D165" s="16" t="s">
        <v>651</v>
      </c>
      <c r="E165" s="14" t="s">
        <v>32</v>
      </c>
      <c r="F165" s="17" t="s">
        <v>652</v>
      </c>
      <c r="G165" s="14" t="e">
        <f aca="false">NA()</f>
        <v>#N/A</v>
      </c>
      <c r="H165" s="14" t="s">
        <v>653</v>
      </c>
    </row>
    <row r="166" customFormat="false" ht="102" hidden="false" customHeight="true" outlineLevel="0" collapsed="false">
      <c r="A166" s="14" t="n">
        <v>147</v>
      </c>
      <c r="B166" s="15" t="s">
        <v>529</v>
      </c>
      <c r="C166" s="15" t="s">
        <v>654</v>
      </c>
      <c r="D166" s="16" t="s">
        <v>655</v>
      </c>
      <c r="E166" s="14" t="s">
        <v>32</v>
      </c>
      <c r="F166" s="17" t="s">
        <v>656</v>
      </c>
      <c r="G166" s="14" t="e">
        <f aca="false">NA()</f>
        <v>#N/A</v>
      </c>
      <c r="H166" s="14" t="s">
        <v>657</v>
      </c>
    </row>
    <row r="167" customFormat="false" ht="89.25" hidden="false" customHeight="true" outlineLevel="0" collapsed="false">
      <c r="A167" s="14" t="n">
        <v>148</v>
      </c>
      <c r="B167" s="15" t="s">
        <v>529</v>
      </c>
      <c r="C167" s="15" t="s">
        <v>658</v>
      </c>
      <c r="D167" s="16" t="s">
        <v>659</v>
      </c>
      <c r="E167" s="14" t="s">
        <v>32</v>
      </c>
      <c r="F167" s="17" t="s">
        <v>660</v>
      </c>
      <c r="G167" s="14" t="e">
        <f aca="false">NA()</f>
        <v>#N/A</v>
      </c>
      <c r="H167" s="14" t="s">
        <v>661</v>
      </c>
    </row>
    <row r="168" customFormat="false" ht="89.25" hidden="false" customHeight="true" outlineLevel="0" collapsed="false">
      <c r="A168" s="14" t="n">
        <v>149</v>
      </c>
      <c r="B168" s="15" t="s">
        <v>529</v>
      </c>
      <c r="C168" s="15" t="s">
        <v>662</v>
      </c>
      <c r="D168" s="16" t="s">
        <v>663</v>
      </c>
      <c r="E168" s="14" t="s">
        <v>32</v>
      </c>
      <c r="F168" s="17" t="s">
        <v>664</v>
      </c>
      <c r="G168" s="14" t="e">
        <f aca="false">NA()</f>
        <v>#N/A</v>
      </c>
      <c r="H168" s="14" t="s">
        <v>665</v>
      </c>
    </row>
    <row r="169" customFormat="false" ht="51" hidden="false" customHeight="true" outlineLevel="0" collapsed="false">
      <c r="A169" s="14" t="n">
        <v>150</v>
      </c>
      <c r="B169" s="15" t="s">
        <v>529</v>
      </c>
      <c r="C169" s="15" t="s">
        <v>666</v>
      </c>
      <c r="D169" s="16" t="s">
        <v>667</v>
      </c>
      <c r="E169" s="14" t="s">
        <v>32</v>
      </c>
      <c r="F169" s="17" t="s">
        <v>668</v>
      </c>
      <c r="G169" s="14" t="e">
        <f aca="false">NA()</f>
        <v>#N/A</v>
      </c>
      <c r="H169" s="14" t="s">
        <v>669</v>
      </c>
    </row>
    <row r="170" customFormat="false" ht="76.5" hidden="false" customHeight="true" outlineLevel="0" collapsed="false">
      <c r="A170" s="14" t="n">
        <v>151</v>
      </c>
      <c r="B170" s="15" t="s">
        <v>529</v>
      </c>
      <c r="C170" s="15" t="s">
        <v>670</v>
      </c>
      <c r="D170" s="16" t="s">
        <v>671</v>
      </c>
      <c r="E170" s="14" t="s">
        <v>32</v>
      </c>
      <c r="F170" s="17" t="s">
        <v>672</v>
      </c>
      <c r="G170" s="14" t="e">
        <f aca="false">NA()</f>
        <v>#N/A</v>
      </c>
      <c r="H170" s="14" t="s">
        <v>673</v>
      </c>
    </row>
    <row r="171" customFormat="false" ht="63.75" hidden="false" customHeight="true" outlineLevel="0" collapsed="false">
      <c r="A171" s="14" t="n">
        <v>152</v>
      </c>
      <c r="B171" s="15" t="s">
        <v>529</v>
      </c>
      <c r="C171" s="15" t="s">
        <v>674</v>
      </c>
      <c r="D171" s="16" t="s">
        <v>675</v>
      </c>
      <c r="E171" s="14" t="s">
        <v>32</v>
      </c>
      <c r="F171" s="17" t="s">
        <v>676</v>
      </c>
      <c r="G171" s="14" t="e">
        <f aca="false">NA()</f>
        <v>#N/A</v>
      </c>
      <c r="H171" s="14" t="s">
        <v>677</v>
      </c>
    </row>
    <row r="172" customFormat="false" ht="63.75" hidden="false" customHeight="true" outlineLevel="0" collapsed="false">
      <c r="A172" s="14" t="n">
        <v>153</v>
      </c>
      <c r="B172" s="15" t="s">
        <v>529</v>
      </c>
      <c r="C172" s="15" t="s">
        <v>678</v>
      </c>
      <c r="D172" s="16" t="s">
        <v>679</v>
      </c>
      <c r="E172" s="14" t="s">
        <v>32</v>
      </c>
      <c r="F172" s="17" t="s">
        <v>680</v>
      </c>
      <c r="G172" s="14" t="e">
        <f aca="false">NA()</f>
        <v>#N/A</v>
      </c>
      <c r="H172" s="14" t="s">
        <v>681</v>
      </c>
    </row>
    <row r="173" customFormat="false" ht="51" hidden="false" customHeight="true" outlineLevel="0" collapsed="false">
      <c r="A173" s="14" t="n">
        <v>154</v>
      </c>
      <c r="B173" s="15" t="s">
        <v>529</v>
      </c>
      <c r="C173" s="15" t="s">
        <v>682</v>
      </c>
      <c r="D173" s="16" t="s">
        <v>683</v>
      </c>
      <c r="E173" s="14" t="s">
        <v>32</v>
      </c>
      <c r="F173" s="17" t="s">
        <v>684</v>
      </c>
      <c r="G173" s="14" t="e">
        <f aca="false">NA()</f>
        <v>#N/A</v>
      </c>
      <c r="H173" s="14" t="s">
        <v>685</v>
      </c>
    </row>
    <row r="174" customFormat="false" ht="63.75" hidden="false" customHeight="true" outlineLevel="0" collapsed="false">
      <c r="A174" s="14" t="n">
        <v>155</v>
      </c>
      <c r="B174" s="15" t="s">
        <v>529</v>
      </c>
      <c r="C174" s="15" t="s">
        <v>686</v>
      </c>
      <c r="D174" s="16" t="s">
        <v>687</v>
      </c>
      <c r="E174" s="14" t="s">
        <v>32</v>
      </c>
      <c r="F174" s="17" t="s">
        <v>688</v>
      </c>
      <c r="G174" s="14" t="e">
        <f aca="false">NA()</f>
        <v>#N/A</v>
      </c>
      <c r="H174" s="14" t="s">
        <v>689</v>
      </c>
    </row>
    <row r="175" customFormat="false" ht="51" hidden="false" customHeight="true" outlineLevel="0" collapsed="false">
      <c r="A175" s="14" t="n">
        <v>156</v>
      </c>
      <c r="B175" s="15" t="s">
        <v>529</v>
      </c>
      <c r="C175" s="15" t="s">
        <v>690</v>
      </c>
      <c r="D175" s="16" t="s">
        <v>691</v>
      </c>
      <c r="E175" s="14" t="s">
        <v>32</v>
      </c>
      <c r="F175" s="17" t="s">
        <v>692</v>
      </c>
      <c r="G175" s="14" t="e">
        <f aca="false">NA()</f>
        <v>#N/A</v>
      </c>
      <c r="H175" s="14" t="s">
        <v>693</v>
      </c>
    </row>
    <row r="176" customFormat="false" ht="76.5" hidden="false" customHeight="true" outlineLevel="0" collapsed="false">
      <c r="A176" s="14" t="n">
        <v>157</v>
      </c>
      <c r="B176" s="15" t="s">
        <v>694</v>
      </c>
      <c r="C176" s="15" t="s">
        <v>695</v>
      </c>
      <c r="D176" s="16" t="s">
        <v>696</v>
      </c>
      <c r="E176" s="14" t="s">
        <v>32</v>
      </c>
      <c r="F176" s="17" t="s">
        <v>697</v>
      </c>
      <c r="G176" s="14" t="e">
        <f aca="false">NA()</f>
        <v>#N/A</v>
      </c>
      <c r="H176" s="14" t="s">
        <v>698</v>
      </c>
    </row>
    <row r="177" customFormat="false" ht="114.75" hidden="false" customHeight="true" outlineLevel="0" collapsed="false">
      <c r="A177" s="14" t="n">
        <v>158</v>
      </c>
      <c r="B177" s="15" t="s">
        <v>694</v>
      </c>
      <c r="C177" s="15" t="s">
        <v>699</v>
      </c>
      <c r="D177" s="16" t="s">
        <v>700</v>
      </c>
      <c r="E177" s="14" t="s">
        <v>32</v>
      </c>
      <c r="F177" s="17" t="s">
        <v>701</v>
      </c>
      <c r="G177" s="14" t="e">
        <f aca="false">NA()</f>
        <v>#N/A</v>
      </c>
      <c r="H177" s="14" t="s">
        <v>702</v>
      </c>
    </row>
    <row r="178" customFormat="false" ht="102" hidden="false" customHeight="true" outlineLevel="0" collapsed="false">
      <c r="A178" s="14" t="n">
        <v>159</v>
      </c>
      <c r="B178" s="15" t="s">
        <v>694</v>
      </c>
      <c r="C178" s="15" t="s">
        <v>703</v>
      </c>
      <c r="D178" s="16" t="s">
        <v>704</v>
      </c>
      <c r="E178" s="14" t="s">
        <v>32</v>
      </c>
      <c r="F178" s="17" t="s">
        <v>705</v>
      </c>
      <c r="G178" s="14" t="e">
        <f aca="false">NA()</f>
        <v>#N/A</v>
      </c>
      <c r="H178" s="14" t="s">
        <v>706</v>
      </c>
    </row>
    <row r="179" customFormat="false" ht="102" hidden="false" customHeight="true" outlineLevel="0" collapsed="false">
      <c r="A179" s="14" t="n">
        <v>160</v>
      </c>
      <c r="B179" s="15" t="s">
        <v>694</v>
      </c>
      <c r="C179" s="15" t="s">
        <v>707</v>
      </c>
      <c r="D179" s="16" t="s">
        <v>708</v>
      </c>
      <c r="E179" s="14" t="s">
        <v>32</v>
      </c>
      <c r="F179" s="17" t="s">
        <v>709</v>
      </c>
      <c r="G179" s="14" t="e">
        <f aca="false">NA()</f>
        <v>#N/A</v>
      </c>
      <c r="H179" s="14" t="s">
        <v>710</v>
      </c>
    </row>
    <row r="180" customFormat="false" ht="76.5" hidden="false" customHeight="true" outlineLevel="0" collapsed="false">
      <c r="A180" s="14" t="n">
        <v>161</v>
      </c>
      <c r="B180" s="15" t="s">
        <v>694</v>
      </c>
      <c r="C180" s="15" t="s">
        <v>711</v>
      </c>
      <c r="D180" s="16" t="s">
        <v>712</v>
      </c>
      <c r="E180" s="14" t="s">
        <v>32</v>
      </c>
      <c r="F180" s="17" t="s">
        <v>713</v>
      </c>
      <c r="G180" s="14" t="e">
        <f aca="false">NA()</f>
        <v>#N/A</v>
      </c>
      <c r="H180" s="14" t="s">
        <v>714</v>
      </c>
    </row>
    <row r="181" customFormat="false" ht="89.25" hidden="false" customHeight="true" outlineLevel="0" collapsed="false">
      <c r="A181" s="14" t="n">
        <v>162</v>
      </c>
      <c r="B181" s="15" t="s">
        <v>694</v>
      </c>
      <c r="C181" s="15" t="s">
        <v>715</v>
      </c>
      <c r="D181" s="16" t="s">
        <v>716</v>
      </c>
      <c r="E181" s="14" t="s">
        <v>32</v>
      </c>
      <c r="F181" s="17" t="s">
        <v>717</v>
      </c>
      <c r="G181" s="14" t="e">
        <f aca="false">NA()</f>
        <v>#N/A</v>
      </c>
      <c r="H181" s="14" t="s">
        <v>718</v>
      </c>
    </row>
    <row r="182" customFormat="false" ht="63.75" hidden="false" customHeight="true" outlineLevel="0" collapsed="false">
      <c r="A182" s="14" t="n">
        <v>163</v>
      </c>
      <c r="B182" s="15" t="s">
        <v>694</v>
      </c>
      <c r="C182" s="15" t="s">
        <v>719</v>
      </c>
      <c r="D182" s="16" t="s">
        <v>720</v>
      </c>
      <c r="E182" s="14" t="s">
        <v>32</v>
      </c>
      <c r="F182" s="17" t="s">
        <v>721</v>
      </c>
      <c r="G182" s="14" t="e">
        <f aca="false">NA()</f>
        <v>#N/A</v>
      </c>
      <c r="H182" s="14" t="s">
        <v>722</v>
      </c>
    </row>
    <row r="183" customFormat="false" ht="63.75" hidden="false" customHeight="true" outlineLevel="0" collapsed="false">
      <c r="A183" s="14" t="n">
        <v>164</v>
      </c>
      <c r="B183" s="15" t="s">
        <v>694</v>
      </c>
      <c r="C183" s="15" t="s">
        <v>723</v>
      </c>
      <c r="D183" s="16" t="s">
        <v>724</v>
      </c>
      <c r="E183" s="14" t="s">
        <v>32</v>
      </c>
      <c r="F183" s="17" t="s">
        <v>725</v>
      </c>
      <c r="G183" s="14" t="e">
        <f aca="false">NA()</f>
        <v>#N/A</v>
      </c>
      <c r="H183" s="14" t="s">
        <v>726</v>
      </c>
    </row>
    <row r="184" customFormat="false" ht="114.75" hidden="false" customHeight="true" outlineLevel="0" collapsed="false">
      <c r="A184" s="14" t="n">
        <v>165</v>
      </c>
      <c r="B184" s="15" t="s">
        <v>694</v>
      </c>
      <c r="C184" s="15" t="s">
        <v>727</v>
      </c>
      <c r="D184" s="16" t="s">
        <v>728</v>
      </c>
      <c r="E184" s="14" t="s">
        <v>32</v>
      </c>
      <c r="F184" s="17" t="s">
        <v>729</v>
      </c>
      <c r="G184" s="14" t="e">
        <f aca="false">NA()</f>
        <v>#N/A</v>
      </c>
      <c r="H184" s="14" t="s">
        <v>730</v>
      </c>
    </row>
    <row r="185" customFormat="false" ht="76.5" hidden="false" customHeight="true" outlineLevel="0" collapsed="false">
      <c r="A185" s="14" t="n">
        <v>166</v>
      </c>
      <c r="B185" s="15" t="s">
        <v>694</v>
      </c>
      <c r="C185" s="15" t="s">
        <v>731</v>
      </c>
      <c r="D185" s="16" t="s">
        <v>732</v>
      </c>
      <c r="E185" s="14" t="s">
        <v>32</v>
      </c>
      <c r="F185" s="17" t="s">
        <v>733</v>
      </c>
      <c r="G185" s="14" t="e">
        <f aca="false">NA()</f>
        <v>#N/A</v>
      </c>
      <c r="H185" s="14" t="s">
        <v>734</v>
      </c>
    </row>
    <row r="186" customFormat="false" ht="114.75" hidden="false" customHeight="true" outlineLevel="0" collapsed="false">
      <c r="A186" s="14" t="n">
        <v>167</v>
      </c>
      <c r="B186" s="15" t="s">
        <v>694</v>
      </c>
      <c r="C186" s="15" t="s">
        <v>735</v>
      </c>
      <c r="D186" s="16" t="s">
        <v>736</v>
      </c>
      <c r="E186" s="14" t="s">
        <v>32</v>
      </c>
      <c r="F186" s="17" t="s">
        <v>737</v>
      </c>
      <c r="G186" s="14" t="e">
        <f aca="false">NA()</f>
        <v>#N/A</v>
      </c>
      <c r="H186" s="14" t="s">
        <v>738</v>
      </c>
    </row>
    <row r="187" customFormat="false" ht="63.75" hidden="false" customHeight="true" outlineLevel="0" collapsed="false">
      <c r="A187" s="14" t="n">
        <v>168</v>
      </c>
      <c r="B187" s="15" t="s">
        <v>694</v>
      </c>
      <c r="C187" s="15" t="s">
        <v>739</v>
      </c>
      <c r="D187" s="16" t="s">
        <v>740</v>
      </c>
      <c r="E187" s="14" t="s">
        <v>32</v>
      </c>
      <c r="F187" s="17" t="s">
        <v>741</v>
      </c>
      <c r="G187" s="14" t="e">
        <f aca="false">NA()</f>
        <v>#N/A</v>
      </c>
      <c r="H187" s="14" t="s">
        <v>742</v>
      </c>
    </row>
    <row r="188" customFormat="false" ht="102" hidden="false" customHeight="true" outlineLevel="0" collapsed="false">
      <c r="A188" s="14" t="n">
        <v>169</v>
      </c>
      <c r="B188" s="15" t="s">
        <v>694</v>
      </c>
      <c r="C188" s="15" t="s">
        <v>743</v>
      </c>
      <c r="D188" s="16" t="s">
        <v>744</v>
      </c>
      <c r="E188" s="14" t="s">
        <v>32</v>
      </c>
      <c r="F188" s="17" t="s">
        <v>745</v>
      </c>
      <c r="G188" s="14" t="e">
        <f aca="false">NA()</f>
        <v>#N/A</v>
      </c>
      <c r="H188" s="14" t="s">
        <v>746</v>
      </c>
    </row>
    <row r="189" customFormat="false" ht="63.75" hidden="false" customHeight="true" outlineLevel="0" collapsed="false">
      <c r="A189" s="14" t="n">
        <v>170</v>
      </c>
      <c r="B189" s="15" t="s">
        <v>694</v>
      </c>
      <c r="C189" s="15" t="s">
        <v>747</v>
      </c>
      <c r="D189" s="16" t="s">
        <v>748</v>
      </c>
      <c r="E189" s="14" t="s">
        <v>32</v>
      </c>
      <c r="F189" s="17" t="s">
        <v>749</v>
      </c>
      <c r="G189" s="14" t="e">
        <f aca="false">NA()</f>
        <v>#N/A</v>
      </c>
      <c r="H189" s="14" t="s">
        <v>750</v>
      </c>
    </row>
    <row r="190" customFormat="false" ht="89.25" hidden="false" customHeight="true" outlineLevel="0" collapsed="false">
      <c r="A190" s="14" t="n">
        <v>171</v>
      </c>
      <c r="B190" s="15" t="s">
        <v>694</v>
      </c>
      <c r="C190" s="15" t="s">
        <v>751</v>
      </c>
      <c r="D190" s="16" t="s">
        <v>752</v>
      </c>
      <c r="E190" s="14" t="s">
        <v>32</v>
      </c>
      <c r="F190" s="17" t="s">
        <v>753</v>
      </c>
      <c r="G190" s="14" t="e">
        <f aca="false">NA()</f>
        <v>#N/A</v>
      </c>
      <c r="H190" s="14" t="s">
        <v>754</v>
      </c>
    </row>
    <row r="191" customFormat="false" ht="76.5" hidden="false" customHeight="true" outlineLevel="0" collapsed="false">
      <c r="A191" s="14" t="n">
        <v>172</v>
      </c>
      <c r="B191" s="15" t="s">
        <v>694</v>
      </c>
      <c r="C191" s="15" t="s">
        <v>755</v>
      </c>
      <c r="D191" s="16" t="s">
        <v>756</v>
      </c>
      <c r="E191" s="14" t="s">
        <v>32</v>
      </c>
      <c r="F191" s="17" t="s">
        <v>757</v>
      </c>
      <c r="G191" s="14" t="e">
        <f aca="false">NA()</f>
        <v>#N/A</v>
      </c>
      <c r="H191" s="14" t="s">
        <v>758</v>
      </c>
    </row>
    <row r="192" customFormat="false" ht="102" hidden="false" customHeight="true" outlineLevel="0" collapsed="false">
      <c r="A192" s="14" t="n">
        <v>173</v>
      </c>
      <c r="B192" s="15" t="s">
        <v>694</v>
      </c>
      <c r="C192" s="15" t="s">
        <v>759</v>
      </c>
      <c r="D192" s="16" t="s">
        <v>760</v>
      </c>
      <c r="E192" s="14" t="s">
        <v>32</v>
      </c>
      <c r="F192" s="17" t="s">
        <v>761</v>
      </c>
      <c r="G192" s="14" t="e">
        <f aca="false">NA()</f>
        <v>#N/A</v>
      </c>
      <c r="H192" s="14" t="s">
        <v>762</v>
      </c>
    </row>
    <row r="193" customFormat="false" ht="114.75" hidden="false" customHeight="true" outlineLevel="0" collapsed="false">
      <c r="A193" s="14" t="n">
        <v>174</v>
      </c>
      <c r="B193" s="15" t="s">
        <v>694</v>
      </c>
      <c r="C193" s="15" t="s">
        <v>763</v>
      </c>
      <c r="D193" s="16" t="s">
        <v>764</v>
      </c>
      <c r="E193" s="14" t="s">
        <v>32</v>
      </c>
      <c r="F193" s="17" t="s">
        <v>765</v>
      </c>
      <c r="G193" s="14" t="e">
        <f aca="false">NA()</f>
        <v>#N/A</v>
      </c>
      <c r="H193" s="14" t="s">
        <v>766</v>
      </c>
    </row>
    <row r="194" customFormat="false" ht="76.5" hidden="false" customHeight="true" outlineLevel="0" collapsed="false">
      <c r="A194" s="14" t="n">
        <v>175</v>
      </c>
      <c r="B194" s="15" t="s">
        <v>694</v>
      </c>
      <c r="C194" s="15" t="s">
        <v>767</v>
      </c>
      <c r="D194" s="16" t="s">
        <v>768</v>
      </c>
      <c r="E194" s="14" t="s">
        <v>32</v>
      </c>
      <c r="F194" s="17" t="s">
        <v>769</v>
      </c>
      <c r="G194" s="14" t="e">
        <f aca="false">NA()</f>
        <v>#N/A</v>
      </c>
      <c r="H194" s="14" t="s">
        <v>770</v>
      </c>
    </row>
    <row r="195" customFormat="false" ht="89.25" hidden="false" customHeight="true" outlineLevel="0" collapsed="false">
      <c r="A195" s="14" t="n">
        <v>176</v>
      </c>
      <c r="B195" s="15" t="s">
        <v>694</v>
      </c>
      <c r="C195" s="15" t="s">
        <v>771</v>
      </c>
      <c r="D195" s="16" t="s">
        <v>772</v>
      </c>
      <c r="E195" s="14" t="s">
        <v>32</v>
      </c>
      <c r="F195" s="17" t="s">
        <v>773</v>
      </c>
      <c r="G195" s="14" t="e">
        <f aca="false">NA()</f>
        <v>#N/A</v>
      </c>
      <c r="H195" s="14" t="s">
        <v>774</v>
      </c>
    </row>
    <row r="196" customFormat="false" ht="89.25" hidden="false" customHeight="true" outlineLevel="0" collapsed="false">
      <c r="A196" s="14" t="n">
        <v>177</v>
      </c>
      <c r="B196" s="15" t="s">
        <v>694</v>
      </c>
      <c r="C196" s="15" t="s">
        <v>775</v>
      </c>
      <c r="D196" s="16" t="s">
        <v>776</v>
      </c>
      <c r="E196" s="14" t="s">
        <v>32</v>
      </c>
      <c r="F196" s="17" t="s">
        <v>777</v>
      </c>
      <c r="G196" s="14" t="e">
        <f aca="false">NA()</f>
        <v>#N/A</v>
      </c>
      <c r="H196" s="14" t="s">
        <v>778</v>
      </c>
    </row>
    <row r="197" customFormat="false" ht="89.25" hidden="false" customHeight="true" outlineLevel="0" collapsed="false">
      <c r="A197" s="14" t="n">
        <v>178</v>
      </c>
      <c r="B197" s="15" t="s">
        <v>694</v>
      </c>
      <c r="C197" s="15" t="s">
        <v>779</v>
      </c>
      <c r="D197" s="16" t="s">
        <v>780</v>
      </c>
      <c r="E197" s="14" t="s">
        <v>32</v>
      </c>
      <c r="F197" s="17" t="s">
        <v>781</v>
      </c>
      <c r="G197" s="14" t="e">
        <f aca="false">NA()</f>
        <v>#N/A</v>
      </c>
      <c r="H197" s="14" t="s">
        <v>782</v>
      </c>
    </row>
    <row r="198" customFormat="false" ht="216.75" hidden="false" customHeight="true" outlineLevel="0" collapsed="false">
      <c r="A198" s="14" t="n">
        <v>179</v>
      </c>
      <c r="B198" s="15" t="s">
        <v>694</v>
      </c>
      <c r="C198" s="15" t="s">
        <v>783</v>
      </c>
      <c r="D198" s="16" t="s">
        <v>784</v>
      </c>
      <c r="E198" s="14" t="s">
        <v>32</v>
      </c>
      <c r="F198" s="17" t="s">
        <v>785</v>
      </c>
      <c r="G198" s="14" t="e">
        <f aca="false">NA()</f>
        <v>#N/A</v>
      </c>
      <c r="H198" s="14" t="s">
        <v>786</v>
      </c>
    </row>
    <row r="199" customFormat="false" ht="89.25" hidden="false" customHeight="true" outlineLevel="0" collapsed="false">
      <c r="A199" s="14" t="n">
        <v>180</v>
      </c>
      <c r="B199" s="15" t="s">
        <v>694</v>
      </c>
      <c r="C199" s="15" t="s">
        <v>787</v>
      </c>
      <c r="D199" s="16" t="s">
        <v>788</v>
      </c>
      <c r="E199" s="14" t="s">
        <v>32</v>
      </c>
      <c r="F199" s="17" t="s">
        <v>789</v>
      </c>
      <c r="G199" s="14" t="e">
        <f aca="false">NA()</f>
        <v>#N/A</v>
      </c>
      <c r="H199" s="14" t="s">
        <v>790</v>
      </c>
    </row>
    <row r="200" customFormat="false" ht="102" hidden="false" customHeight="true" outlineLevel="0" collapsed="false">
      <c r="A200" s="14" t="n">
        <v>181</v>
      </c>
      <c r="B200" s="15" t="s">
        <v>694</v>
      </c>
      <c r="C200" s="15" t="s">
        <v>791</v>
      </c>
      <c r="D200" s="16" t="s">
        <v>792</v>
      </c>
      <c r="E200" s="14" t="s">
        <v>32</v>
      </c>
      <c r="F200" s="17" t="s">
        <v>793</v>
      </c>
      <c r="G200" s="14" t="e">
        <f aca="false">NA()</f>
        <v>#N/A</v>
      </c>
      <c r="H200" s="14" t="s">
        <v>794</v>
      </c>
    </row>
    <row r="201" customFormat="false" ht="89.25" hidden="false" customHeight="true" outlineLevel="0" collapsed="false">
      <c r="A201" s="14" t="n">
        <v>182</v>
      </c>
      <c r="B201" s="15" t="s">
        <v>694</v>
      </c>
      <c r="C201" s="15" t="s">
        <v>795</v>
      </c>
      <c r="D201" s="16" t="s">
        <v>796</v>
      </c>
      <c r="E201" s="14" t="s">
        <v>32</v>
      </c>
      <c r="F201" s="17" t="s">
        <v>797</v>
      </c>
      <c r="G201" s="14" t="e">
        <f aca="false">NA()</f>
        <v>#N/A</v>
      </c>
      <c r="H201" s="14" t="s">
        <v>798</v>
      </c>
    </row>
    <row r="202" customFormat="false" ht="89.25" hidden="false" customHeight="true" outlineLevel="0" collapsed="false">
      <c r="A202" s="14" t="n">
        <v>183</v>
      </c>
      <c r="B202" s="15" t="s">
        <v>694</v>
      </c>
      <c r="C202" s="15" t="s">
        <v>799</v>
      </c>
      <c r="D202" s="16" t="s">
        <v>800</v>
      </c>
      <c r="E202" s="14" t="s">
        <v>32</v>
      </c>
      <c r="F202" s="17" t="s">
        <v>801</v>
      </c>
      <c r="G202" s="14" t="e">
        <f aca="false">NA()</f>
        <v>#N/A</v>
      </c>
      <c r="H202" s="14" t="s">
        <v>802</v>
      </c>
    </row>
    <row r="203" customFormat="false" ht="63.75" hidden="false" customHeight="true" outlineLevel="0" collapsed="false">
      <c r="A203" s="14" t="n">
        <v>184</v>
      </c>
      <c r="B203" s="15" t="s">
        <v>694</v>
      </c>
      <c r="C203" s="15" t="s">
        <v>803</v>
      </c>
      <c r="D203" s="16" t="s">
        <v>804</v>
      </c>
      <c r="E203" s="14" t="s">
        <v>32</v>
      </c>
      <c r="F203" s="17" t="s">
        <v>805</v>
      </c>
      <c r="G203" s="14" t="e">
        <f aca="false">NA()</f>
        <v>#N/A</v>
      </c>
      <c r="H203" s="14" t="s">
        <v>806</v>
      </c>
    </row>
    <row r="204" customFormat="false" ht="76.5" hidden="false" customHeight="true" outlineLevel="0" collapsed="false">
      <c r="A204" s="14" t="n">
        <v>185</v>
      </c>
      <c r="B204" s="15" t="s">
        <v>694</v>
      </c>
      <c r="C204" s="15" t="s">
        <v>807</v>
      </c>
      <c r="D204" s="16" t="s">
        <v>808</v>
      </c>
      <c r="E204" s="14" t="s">
        <v>32</v>
      </c>
      <c r="F204" s="17" t="s">
        <v>809</v>
      </c>
      <c r="G204" s="14" t="e">
        <f aca="false">NA()</f>
        <v>#N/A</v>
      </c>
      <c r="H204" s="14" t="s">
        <v>810</v>
      </c>
    </row>
    <row r="205" customFormat="false" ht="114.75" hidden="false" customHeight="true" outlineLevel="0" collapsed="false">
      <c r="A205" s="14" t="n">
        <v>186</v>
      </c>
      <c r="B205" s="15" t="s">
        <v>694</v>
      </c>
      <c r="C205" s="15" t="s">
        <v>811</v>
      </c>
      <c r="D205" s="16" t="s">
        <v>812</v>
      </c>
      <c r="E205" s="14" t="s">
        <v>32</v>
      </c>
      <c r="F205" s="17" t="s">
        <v>813</v>
      </c>
      <c r="G205" s="14" t="e">
        <f aca="false">NA()</f>
        <v>#N/A</v>
      </c>
      <c r="H205" s="14" t="s">
        <v>814</v>
      </c>
    </row>
    <row r="206" customFormat="false" ht="76.5" hidden="false" customHeight="true" outlineLevel="0" collapsed="false">
      <c r="A206" s="14" t="n">
        <v>187</v>
      </c>
      <c r="B206" s="15" t="s">
        <v>694</v>
      </c>
      <c r="C206" s="15" t="s">
        <v>815</v>
      </c>
      <c r="D206" s="16" t="s">
        <v>816</v>
      </c>
      <c r="E206" s="14" t="s">
        <v>32</v>
      </c>
      <c r="F206" s="17" t="s">
        <v>817</v>
      </c>
      <c r="G206" s="14" t="e">
        <f aca="false">NA()</f>
        <v>#N/A</v>
      </c>
      <c r="H206" s="14" t="s">
        <v>818</v>
      </c>
    </row>
    <row r="207" customFormat="false" ht="89.25" hidden="false" customHeight="true" outlineLevel="0" collapsed="false">
      <c r="A207" s="14" t="n">
        <v>188</v>
      </c>
      <c r="B207" s="15" t="s">
        <v>694</v>
      </c>
      <c r="C207" s="15" t="s">
        <v>819</v>
      </c>
      <c r="D207" s="16" t="s">
        <v>820</v>
      </c>
      <c r="E207" s="14" t="s">
        <v>32</v>
      </c>
      <c r="F207" s="17" t="s">
        <v>821</v>
      </c>
      <c r="G207" s="14" t="e">
        <f aca="false">NA()</f>
        <v>#N/A</v>
      </c>
      <c r="H207" s="14" t="s">
        <v>822</v>
      </c>
    </row>
    <row r="208" customFormat="false" ht="102" hidden="false" customHeight="true" outlineLevel="0" collapsed="false">
      <c r="A208" s="14" t="n">
        <v>189</v>
      </c>
      <c r="B208" s="15" t="s">
        <v>694</v>
      </c>
      <c r="C208" s="15" t="s">
        <v>823</v>
      </c>
      <c r="D208" s="16" t="s">
        <v>824</v>
      </c>
      <c r="E208" s="14" t="s">
        <v>32</v>
      </c>
      <c r="F208" s="17" t="s">
        <v>825</v>
      </c>
      <c r="G208" s="14" t="e">
        <f aca="false">NA()</f>
        <v>#N/A</v>
      </c>
      <c r="H208" s="14" t="s">
        <v>826</v>
      </c>
    </row>
    <row r="209" customFormat="false" ht="89.25" hidden="false" customHeight="true" outlineLevel="0" collapsed="false">
      <c r="A209" s="14" t="n">
        <v>190</v>
      </c>
      <c r="B209" s="15" t="s">
        <v>694</v>
      </c>
      <c r="C209" s="15" t="s">
        <v>827</v>
      </c>
      <c r="D209" s="16" t="s">
        <v>828</v>
      </c>
      <c r="E209" s="14" t="s">
        <v>32</v>
      </c>
      <c r="F209" s="17" t="s">
        <v>829</v>
      </c>
      <c r="G209" s="14" t="e">
        <f aca="false">NA()</f>
        <v>#N/A</v>
      </c>
      <c r="H209" s="14" t="s">
        <v>830</v>
      </c>
    </row>
    <row r="210" customFormat="false" ht="51" hidden="false" customHeight="true" outlineLevel="0" collapsed="false">
      <c r="A210" s="14" t="n">
        <v>191</v>
      </c>
      <c r="B210" s="15" t="s">
        <v>694</v>
      </c>
      <c r="C210" s="15" t="s">
        <v>831</v>
      </c>
      <c r="D210" s="16" t="s">
        <v>832</v>
      </c>
      <c r="E210" s="14" t="s">
        <v>32</v>
      </c>
      <c r="F210" s="17" t="s">
        <v>833</v>
      </c>
      <c r="G210" s="14" t="e">
        <f aca="false">NA()</f>
        <v>#N/A</v>
      </c>
      <c r="H210" s="14" t="s">
        <v>834</v>
      </c>
    </row>
    <row r="211" customFormat="false" ht="89.25" hidden="false" customHeight="true" outlineLevel="0" collapsed="false">
      <c r="A211" s="14" t="n">
        <v>192</v>
      </c>
      <c r="B211" s="15" t="s">
        <v>694</v>
      </c>
      <c r="C211" s="15" t="s">
        <v>835</v>
      </c>
      <c r="D211" s="16" t="s">
        <v>836</v>
      </c>
      <c r="E211" s="14" t="s">
        <v>32</v>
      </c>
      <c r="F211" s="17" t="s">
        <v>837</v>
      </c>
      <c r="G211" s="14" t="e">
        <f aca="false">NA()</f>
        <v>#N/A</v>
      </c>
      <c r="H211" s="14" t="s">
        <v>838</v>
      </c>
    </row>
    <row r="212" customFormat="false" ht="102" hidden="false" customHeight="true" outlineLevel="0" collapsed="false">
      <c r="A212" s="14" t="n">
        <v>193</v>
      </c>
      <c r="B212" s="15" t="s">
        <v>694</v>
      </c>
      <c r="C212" s="15" t="s">
        <v>839</v>
      </c>
      <c r="D212" s="16" t="s">
        <v>840</v>
      </c>
      <c r="E212" s="14" t="s">
        <v>32</v>
      </c>
      <c r="F212" s="17" t="s">
        <v>841</v>
      </c>
      <c r="G212" s="14" t="e">
        <f aca="false">NA()</f>
        <v>#N/A</v>
      </c>
      <c r="H212" s="14" t="s">
        <v>842</v>
      </c>
    </row>
    <row r="213" customFormat="false" ht="102" hidden="false" customHeight="true" outlineLevel="0" collapsed="false">
      <c r="A213" s="14" t="n">
        <v>194</v>
      </c>
      <c r="B213" s="15" t="s">
        <v>694</v>
      </c>
      <c r="C213" s="15" t="s">
        <v>843</v>
      </c>
      <c r="D213" s="16" t="s">
        <v>844</v>
      </c>
      <c r="E213" s="14" t="s">
        <v>32</v>
      </c>
      <c r="F213" s="17" t="s">
        <v>845</v>
      </c>
      <c r="G213" s="14" t="e">
        <f aca="false">NA()</f>
        <v>#N/A</v>
      </c>
      <c r="H213" s="14" t="s">
        <v>846</v>
      </c>
    </row>
    <row r="214" customFormat="false" ht="102" hidden="false" customHeight="true" outlineLevel="0" collapsed="false">
      <c r="A214" s="14" t="n">
        <v>195</v>
      </c>
      <c r="B214" s="15" t="s">
        <v>694</v>
      </c>
      <c r="C214" s="15" t="s">
        <v>847</v>
      </c>
      <c r="D214" s="16" t="s">
        <v>848</v>
      </c>
      <c r="E214" s="14" t="s">
        <v>32</v>
      </c>
      <c r="F214" s="17" t="s">
        <v>849</v>
      </c>
      <c r="G214" s="14" t="e">
        <f aca="false">NA()</f>
        <v>#N/A</v>
      </c>
      <c r="H214" s="14" t="s">
        <v>850</v>
      </c>
    </row>
    <row r="215" customFormat="false" ht="51" hidden="false" customHeight="true" outlineLevel="0" collapsed="false">
      <c r="A215" s="14" t="n">
        <v>196</v>
      </c>
      <c r="B215" s="15" t="s">
        <v>694</v>
      </c>
      <c r="C215" s="15" t="s">
        <v>851</v>
      </c>
      <c r="D215" s="16" t="s">
        <v>852</v>
      </c>
      <c r="E215" s="14" t="s">
        <v>32</v>
      </c>
      <c r="F215" s="17" t="s">
        <v>853</v>
      </c>
      <c r="G215" s="14" t="e">
        <f aca="false">NA()</f>
        <v>#N/A</v>
      </c>
      <c r="H215" s="14" t="s">
        <v>854</v>
      </c>
    </row>
    <row r="216" customFormat="false" ht="89.25" hidden="false" customHeight="true" outlineLevel="0" collapsed="false">
      <c r="A216" s="14" t="n">
        <v>197</v>
      </c>
      <c r="B216" s="15" t="s">
        <v>694</v>
      </c>
      <c r="C216" s="15" t="s">
        <v>855</v>
      </c>
      <c r="D216" s="16" t="s">
        <v>856</v>
      </c>
      <c r="E216" s="14" t="s">
        <v>32</v>
      </c>
      <c r="F216" s="17" t="s">
        <v>857</v>
      </c>
      <c r="G216" s="14" t="e">
        <f aca="false">NA()</f>
        <v>#N/A</v>
      </c>
      <c r="H216" s="14" t="s">
        <v>858</v>
      </c>
    </row>
    <row r="217" customFormat="false" ht="102" hidden="false" customHeight="true" outlineLevel="0" collapsed="false">
      <c r="A217" s="14" t="n">
        <v>198</v>
      </c>
      <c r="B217" s="15" t="s">
        <v>694</v>
      </c>
      <c r="C217" s="15" t="s">
        <v>859</v>
      </c>
      <c r="D217" s="16" t="s">
        <v>860</v>
      </c>
      <c r="E217" s="14" t="s">
        <v>32</v>
      </c>
      <c r="F217" s="17" t="s">
        <v>861</v>
      </c>
      <c r="G217" s="14" t="e">
        <f aca="false">NA()</f>
        <v>#N/A</v>
      </c>
      <c r="H217" s="14" t="s">
        <v>862</v>
      </c>
    </row>
    <row r="218" customFormat="false" ht="102" hidden="false" customHeight="true" outlineLevel="0" collapsed="false">
      <c r="A218" s="14" t="n">
        <v>199</v>
      </c>
      <c r="B218" s="15" t="s">
        <v>694</v>
      </c>
      <c r="C218" s="15" t="s">
        <v>863</v>
      </c>
      <c r="D218" s="16" t="s">
        <v>864</v>
      </c>
      <c r="E218" s="14" t="s">
        <v>32</v>
      </c>
      <c r="F218" s="17" t="s">
        <v>865</v>
      </c>
      <c r="G218" s="14" t="e">
        <f aca="false">NA()</f>
        <v>#N/A</v>
      </c>
      <c r="H218" s="14" t="s">
        <v>866</v>
      </c>
    </row>
    <row r="219" customFormat="false" ht="63.75" hidden="false" customHeight="true" outlineLevel="0" collapsed="false">
      <c r="A219" s="14" t="n">
        <v>200</v>
      </c>
      <c r="B219" s="15" t="s">
        <v>694</v>
      </c>
      <c r="C219" s="15" t="s">
        <v>867</v>
      </c>
      <c r="D219" s="16" t="s">
        <v>868</v>
      </c>
      <c r="E219" s="14" t="s">
        <v>32</v>
      </c>
      <c r="F219" s="17" t="s">
        <v>869</v>
      </c>
      <c r="G219" s="14" t="e">
        <f aca="false">NA()</f>
        <v>#N/A</v>
      </c>
      <c r="H219" s="14" t="s">
        <v>870</v>
      </c>
    </row>
    <row r="220" customFormat="false" ht="89.25" hidden="false" customHeight="true" outlineLevel="0" collapsed="false">
      <c r="A220" s="14" t="n">
        <v>201</v>
      </c>
      <c r="B220" s="15" t="s">
        <v>694</v>
      </c>
      <c r="C220" s="15" t="s">
        <v>871</v>
      </c>
      <c r="D220" s="16" t="s">
        <v>872</v>
      </c>
      <c r="E220" s="14" t="s">
        <v>32</v>
      </c>
      <c r="F220" s="17" t="s">
        <v>873</v>
      </c>
      <c r="G220" s="14" t="e">
        <f aca="false">NA()</f>
        <v>#N/A</v>
      </c>
      <c r="H220" s="14" t="s">
        <v>874</v>
      </c>
    </row>
    <row r="221" customFormat="false" ht="89.25" hidden="false" customHeight="true" outlineLevel="0" collapsed="false">
      <c r="A221" s="14" t="n">
        <v>202</v>
      </c>
      <c r="B221" s="15" t="s">
        <v>694</v>
      </c>
      <c r="C221" s="15" t="s">
        <v>875</v>
      </c>
      <c r="D221" s="16" t="s">
        <v>876</v>
      </c>
      <c r="E221" s="14" t="s">
        <v>32</v>
      </c>
      <c r="F221" s="17" t="s">
        <v>877</v>
      </c>
      <c r="G221" s="14" t="e">
        <f aca="false">NA()</f>
        <v>#N/A</v>
      </c>
      <c r="H221" s="14" t="s">
        <v>878</v>
      </c>
    </row>
    <row r="222" customFormat="false" ht="76.5" hidden="false" customHeight="true" outlineLevel="0" collapsed="false">
      <c r="A222" s="14" t="n">
        <v>203</v>
      </c>
      <c r="B222" s="15" t="s">
        <v>694</v>
      </c>
      <c r="C222" s="15" t="s">
        <v>879</v>
      </c>
      <c r="D222" s="16" t="s">
        <v>880</v>
      </c>
      <c r="E222" s="14" t="s">
        <v>32</v>
      </c>
      <c r="F222" s="17" t="s">
        <v>881</v>
      </c>
      <c r="G222" s="14" t="e">
        <f aca="false">NA()</f>
        <v>#N/A</v>
      </c>
      <c r="H222" s="14" t="s">
        <v>882</v>
      </c>
    </row>
    <row r="223" customFormat="false" ht="102" hidden="false" customHeight="true" outlineLevel="0" collapsed="false">
      <c r="A223" s="14" t="n">
        <v>204</v>
      </c>
      <c r="B223" s="15" t="s">
        <v>694</v>
      </c>
      <c r="C223" s="15" t="s">
        <v>883</v>
      </c>
      <c r="D223" s="16" t="s">
        <v>884</v>
      </c>
      <c r="E223" s="14" t="s">
        <v>32</v>
      </c>
      <c r="F223" s="17" t="s">
        <v>885</v>
      </c>
      <c r="G223" s="14" t="e">
        <f aca="false">NA()</f>
        <v>#N/A</v>
      </c>
      <c r="H223" s="14" t="s">
        <v>886</v>
      </c>
    </row>
    <row r="224" customFormat="false" ht="38.25" hidden="false" customHeight="true" outlineLevel="0" collapsed="false">
      <c r="A224" s="14" t="n">
        <v>205</v>
      </c>
      <c r="B224" s="15" t="s">
        <v>694</v>
      </c>
      <c r="C224" s="15" t="s">
        <v>887</v>
      </c>
      <c r="D224" s="16" t="s">
        <v>888</v>
      </c>
      <c r="E224" s="14" t="s">
        <v>32</v>
      </c>
      <c r="F224" s="17" t="s">
        <v>889</v>
      </c>
      <c r="G224" s="14" t="e">
        <f aca="false">NA()</f>
        <v>#N/A</v>
      </c>
      <c r="H224" s="14" t="s">
        <v>890</v>
      </c>
    </row>
    <row r="225" customFormat="false" ht="89.25" hidden="false" customHeight="true" outlineLevel="0" collapsed="false">
      <c r="A225" s="14" t="n">
        <v>206</v>
      </c>
      <c r="B225" s="15" t="s">
        <v>694</v>
      </c>
      <c r="C225" s="15" t="s">
        <v>891</v>
      </c>
      <c r="D225" s="16" t="s">
        <v>892</v>
      </c>
      <c r="E225" s="14" t="s">
        <v>32</v>
      </c>
      <c r="F225" s="17" t="s">
        <v>893</v>
      </c>
      <c r="G225" s="14" t="e">
        <f aca="false">NA()</f>
        <v>#N/A</v>
      </c>
      <c r="H225" s="14" t="s">
        <v>894</v>
      </c>
    </row>
    <row r="226" customFormat="false" ht="102" hidden="false" customHeight="true" outlineLevel="0" collapsed="false">
      <c r="A226" s="14" t="n">
        <v>207</v>
      </c>
      <c r="B226" s="15" t="s">
        <v>694</v>
      </c>
      <c r="C226" s="15" t="s">
        <v>895</v>
      </c>
      <c r="D226" s="16" t="s">
        <v>896</v>
      </c>
      <c r="E226" s="14" t="s">
        <v>32</v>
      </c>
      <c r="F226" s="17" t="s">
        <v>897</v>
      </c>
      <c r="G226" s="14" t="e">
        <f aca="false">NA()</f>
        <v>#N/A</v>
      </c>
      <c r="H226" s="14" t="s">
        <v>898</v>
      </c>
    </row>
    <row r="227" customFormat="false" ht="89.25" hidden="false" customHeight="true" outlineLevel="0" collapsed="false">
      <c r="A227" s="14" t="n">
        <v>208</v>
      </c>
      <c r="B227" s="15" t="s">
        <v>694</v>
      </c>
      <c r="C227" s="15" t="s">
        <v>899</v>
      </c>
      <c r="D227" s="16" t="s">
        <v>900</v>
      </c>
      <c r="E227" s="14" t="s">
        <v>32</v>
      </c>
      <c r="F227" s="17" t="s">
        <v>901</v>
      </c>
      <c r="G227" s="14" t="e">
        <f aca="false">NA()</f>
        <v>#N/A</v>
      </c>
      <c r="H227" s="14" t="s">
        <v>902</v>
      </c>
    </row>
    <row r="228" customFormat="false" ht="102" hidden="false" customHeight="true" outlineLevel="0" collapsed="false">
      <c r="A228" s="14" t="n">
        <v>209</v>
      </c>
      <c r="B228" s="15" t="s">
        <v>694</v>
      </c>
      <c r="C228" s="15" t="s">
        <v>903</v>
      </c>
      <c r="D228" s="16" t="s">
        <v>904</v>
      </c>
      <c r="E228" s="14" t="s">
        <v>32</v>
      </c>
      <c r="F228" s="17" t="s">
        <v>905</v>
      </c>
      <c r="G228" s="14" t="e">
        <f aca="false">NA()</f>
        <v>#N/A</v>
      </c>
      <c r="H228" s="14" t="s">
        <v>906</v>
      </c>
    </row>
    <row r="229" customFormat="false" ht="89.25" hidden="false" customHeight="true" outlineLevel="0" collapsed="false">
      <c r="A229" s="14" t="n">
        <v>210</v>
      </c>
      <c r="B229" s="15" t="s">
        <v>694</v>
      </c>
      <c r="C229" s="15" t="s">
        <v>907</v>
      </c>
      <c r="D229" s="16" t="s">
        <v>908</v>
      </c>
      <c r="E229" s="14" t="s">
        <v>32</v>
      </c>
      <c r="F229" s="17" t="s">
        <v>909</v>
      </c>
      <c r="G229" s="14" t="e">
        <f aca="false">NA()</f>
        <v>#N/A</v>
      </c>
      <c r="H229" s="14" t="s">
        <v>910</v>
      </c>
    </row>
    <row r="230" customFormat="false" ht="89.25" hidden="false" customHeight="true" outlineLevel="0" collapsed="false">
      <c r="A230" s="14" t="n">
        <v>211</v>
      </c>
      <c r="B230" s="15" t="s">
        <v>694</v>
      </c>
      <c r="C230" s="15" t="s">
        <v>911</v>
      </c>
      <c r="D230" s="16" t="s">
        <v>912</v>
      </c>
      <c r="E230" s="14" t="s">
        <v>32</v>
      </c>
      <c r="F230" s="17" t="s">
        <v>913</v>
      </c>
      <c r="G230" s="14" t="e">
        <f aca="false">NA()</f>
        <v>#N/A</v>
      </c>
      <c r="H230" s="14" t="s">
        <v>914</v>
      </c>
    </row>
    <row r="231" customFormat="false" ht="63.75" hidden="false" customHeight="true" outlineLevel="0" collapsed="false">
      <c r="A231" s="14" t="n">
        <v>212</v>
      </c>
      <c r="B231" s="15" t="s">
        <v>694</v>
      </c>
      <c r="C231" s="15" t="s">
        <v>915</v>
      </c>
      <c r="D231" s="16" t="s">
        <v>916</v>
      </c>
      <c r="E231" s="14" t="s">
        <v>32</v>
      </c>
      <c r="F231" s="17" t="s">
        <v>917</v>
      </c>
      <c r="G231" s="14" t="e">
        <f aca="false">NA()</f>
        <v>#N/A</v>
      </c>
      <c r="H231" s="14" t="s">
        <v>918</v>
      </c>
    </row>
    <row r="232" customFormat="false" ht="51" hidden="false" customHeight="true" outlineLevel="0" collapsed="false">
      <c r="A232" s="14" t="n">
        <v>213</v>
      </c>
      <c r="B232" s="15" t="s">
        <v>694</v>
      </c>
      <c r="C232" s="15" t="s">
        <v>919</v>
      </c>
      <c r="D232" s="16" t="s">
        <v>920</v>
      </c>
      <c r="E232" s="14" t="s">
        <v>32</v>
      </c>
      <c r="F232" s="17" t="s">
        <v>921</v>
      </c>
      <c r="G232" s="14" t="s">
        <v>922</v>
      </c>
      <c r="H232" s="14" t="s">
        <v>923</v>
      </c>
    </row>
    <row r="233" customFormat="false" ht="89.25" hidden="false" customHeight="true" outlineLevel="0" collapsed="false">
      <c r="A233" s="14" t="n">
        <v>214</v>
      </c>
      <c r="B233" s="15" t="s">
        <v>694</v>
      </c>
      <c r="C233" s="15" t="s">
        <v>924</v>
      </c>
      <c r="D233" s="16" t="s">
        <v>925</v>
      </c>
      <c r="E233" s="14" t="s">
        <v>32</v>
      </c>
      <c r="F233" s="17" t="s">
        <v>926</v>
      </c>
      <c r="G233" s="14" t="e">
        <f aca="false">NA()</f>
        <v>#N/A</v>
      </c>
      <c r="H233" s="14" t="s">
        <v>927</v>
      </c>
    </row>
    <row r="234" customFormat="false" ht="102" hidden="false" customHeight="true" outlineLevel="0" collapsed="false">
      <c r="A234" s="14" t="n">
        <v>215</v>
      </c>
      <c r="B234" s="15" t="s">
        <v>694</v>
      </c>
      <c r="C234" s="15" t="s">
        <v>928</v>
      </c>
      <c r="D234" s="16" t="s">
        <v>929</v>
      </c>
      <c r="E234" s="14" t="s">
        <v>32</v>
      </c>
      <c r="F234" s="17" t="s">
        <v>930</v>
      </c>
      <c r="G234" s="14" t="e">
        <f aca="false">NA()</f>
        <v>#N/A</v>
      </c>
      <c r="H234" s="14" t="s">
        <v>931</v>
      </c>
    </row>
    <row r="235" customFormat="false" ht="89.25" hidden="false" customHeight="true" outlineLevel="0" collapsed="false">
      <c r="A235" s="14" t="n">
        <v>216</v>
      </c>
      <c r="B235" s="15" t="s">
        <v>694</v>
      </c>
      <c r="C235" s="15" t="s">
        <v>932</v>
      </c>
      <c r="D235" s="16" t="s">
        <v>933</v>
      </c>
      <c r="E235" s="14" t="s">
        <v>32</v>
      </c>
      <c r="F235" s="17" t="s">
        <v>934</v>
      </c>
      <c r="G235" s="14" t="e">
        <f aca="false">NA()</f>
        <v>#N/A</v>
      </c>
      <c r="H235" s="14" t="s">
        <v>935</v>
      </c>
    </row>
    <row r="236" customFormat="false" ht="76.5" hidden="false" customHeight="true" outlineLevel="0" collapsed="false">
      <c r="A236" s="14" t="n">
        <v>217</v>
      </c>
      <c r="B236" s="15" t="s">
        <v>694</v>
      </c>
      <c r="C236" s="15" t="s">
        <v>936</v>
      </c>
      <c r="D236" s="16" t="s">
        <v>937</v>
      </c>
      <c r="E236" s="14" t="s">
        <v>32</v>
      </c>
      <c r="F236" s="17" t="s">
        <v>938</v>
      </c>
      <c r="G236" s="14" t="e">
        <f aca="false">NA()</f>
        <v>#N/A</v>
      </c>
      <c r="H236" s="14" t="s">
        <v>939</v>
      </c>
    </row>
    <row r="237" customFormat="false" ht="63.75" hidden="false" customHeight="true" outlineLevel="0" collapsed="false">
      <c r="A237" s="14" t="n">
        <v>218</v>
      </c>
      <c r="B237" s="15" t="s">
        <v>694</v>
      </c>
      <c r="C237" s="15" t="s">
        <v>940</v>
      </c>
      <c r="D237" s="16" t="s">
        <v>941</v>
      </c>
      <c r="E237" s="14" t="s">
        <v>32</v>
      </c>
      <c r="F237" s="17" t="s">
        <v>942</v>
      </c>
      <c r="G237" s="14" t="e">
        <f aca="false">NA()</f>
        <v>#N/A</v>
      </c>
      <c r="H237" s="14" t="s">
        <v>943</v>
      </c>
    </row>
    <row r="238" customFormat="false" ht="63.75" hidden="false" customHeight="true" outlineLevel="0" collapsed="false">
      <c r="A238" s="14" t="n">
        <v>219</v>
      </c>
      <c r="B238" s="15" t="s">
        <v>694</v>
      </c>
      <c r="C238" s="15" t="s">
        <v>944</v>
      </c>
      <c r="D238" s="16" t="s">
        <v>945</v>
      </c>
      <c r="E238" s="14" t="s">
        <v>32</v>
      </c>
      <c r="F238" s="17" t="s">
        <v>946</v>
      </c>
      <c r="G238" s="14" t="e">
        <f aca="false">NA()</f>
        <v>#N/A</v>
      </c>
      <c r="H238" s="14" t="s">
        <v>947</v>
      </c>
    </row>
    <row r="239" customFormat="false" ht="51" hidden="false" customHeight="true" outlineLevel="0" collapsed="false">
      <c r="A239" s="14" t="n">
        <v>220</v>
      </c>
      <c r="B239" s="15" t="s">
        <v>694</v>
      </c>
      <c r="C239" s="15" t="s">
        <v>948</v>
      </c>
      <c r="D239" s="16" t="s">
        <v>949</v>
      </c>
      <c r="E239" s="14" t="s">
        <v>32</v>
      </c>
      <c r="F239" s="17" t="s">
        <v>950</v>
      </c>
      <c r="G239" s="14" t="e">
        <f aca="false">NA()</f>
        <v>#N/A</v>
      </c>
      <c r="H239" s="14" t="s">
        <v>951</v>
      </c>
    </row>
    <row r="240" customFormat="false" ht="102" hidden="false" customHeight="true" outlineLevel="0" collapsed="false">
      <c r="A240" s="14" t="n">
        <v>221</v>
      </c>
      <c r="B240" s="15" t="s">
        <v>694</v>
      </c>
      <c r="C240" s="15" t="s">
        <v>952</v>
      </c>
      <c r="D240" s="16" t="s">
        <v>953</v>
      </c>
      <c r="E240" s="14" t="s">
        <v>32</v>
      </c>
      <c r="F240" s="17" t="s">
        <v>954</v>
      </c>
      <c r="G240" s="14" t="e">
        <f aca="false">NA()</f>
        <v>#N/A</v>
      </c>
      <c r="H240" s="14" t="s">
        <v>955</v>
      </c>
    </row>
    <row r="241" customFormat="false" ht="114.75" hidden="false" customHeight="true" outlineLevel="0" collapsed="false">
      <c r="A241" s="14" t="n">
        <v>222</v>
      </c>
      <c r="B241" s="15" t="s">
        <v>694</v>
      </c>
      <c r="C241" s="15" t="s">
        <v>956</v>
      </c>
      <c r="D241" s="16" t="s">
        <v>957</v>
      </c>
      <c r="E241" s="14" t="s">
        <v>32</v>
      </c>
      <c r="F241" s="17" t="s">
        <v>958</v>
      </c>
      <c r="G241" s="14" t="e">
        <f aca="false">NA()</f>
        <v>#N/A</v>
      </c>
      <c r="H241" s="14" t="s">
        <v>959</v>
      </c>
    </row>
    <row r="242" customFormat="false" ht="63.75" hidden="false" customHeight="true" outlineLevel="0" collapsed="false">
      <c r="A242" s="14" t="n">
        <v>223</v>
      </c>
      <c r="B242" s="15" t="s">
        <v>694</v>
      </c>
      <c r="C242" s="15" t="s">
        <v>960</v>
      </c>
      <c r="D242" s="16" t="s">
        <v>961</v>
      </c>
      <c r="E242" s="14" t="s">
        <v>32</v>
      </c>
      <c r="F242" s="17" t="s">
        <v>962</v>
      </c>
      <c r="G242" s="14" t="e">
        <f aca="false">NA()</f>
        <v>#N/A</v>
      </c>
      <c r="H242" s="14" t="s">
        <v>963</v>
      </c>
    </row>
    <row r="243" customFormat="false" ht="63.75" hidden="false" customHeight="true" outlineLevel="0" collapsed="false">
      <c r="A243" s="14" t="n">
        <v>224</v>
      </c>
      <c r="B243" s="15" t="s">
        <v>694</v>
      </c>
      <c r="C243" s="15" t="s">
        <v>964</v>
      </c>
      <c r="D243" s="16" t="s">
        <v>965</v>
      </c>
      <c r="E243" s="14" t="s">
        <v>32</v>
      </c>
      <c r="F243" s="17" t="s">
        <v>966</v>
      </c>
      <c r="G243" s="14" t="e">
        <f aca="false">NA()</f>
        <v>#N/A</v>
      </c>
      <c r="H243" s="14" t="s">
        <v>967</v>
      </c>
    </row>
    <row r="244" customFormat="false" ht="153" hidden="false" customHeight="true" outlineLevel="0" collapsed="false">
      <c r="A244" s="14" t="n">
        <v>225</v>
      </c>
      <c r="B244" s="15" t="s">
        <v>694</v>
      </c>
      <c r="C244" s="15" t="s">
        <v>968</v>
      </c>
      <c r="D244" s="16" t="s">
        <v>969</v>
      </c>
      <c r="E244" s="14" t="s">
        <v>32</v>
      </c>
      <c r="F244" s="17" t="s">
        <v>970</v>
      </c>
      <c r="G244" s="14" t="e">
        <f aca="false">NA()</f>
        <v>#N/A</v>
      </c>
      <c r="H244" s="14" t="s">
        <v>971</v>
      </c>
    </row>
    <row r="245" customFormat="false" ht="102" hidden="false" customHeight="true" outlineLevel="0" collapsed="false">
      <c r="A245" s="14" t="n">
        <v>226</v>
      </c>
      <c r="B245" s="15" t="s">
        <v>694</v>
      </c>
      <c r="C245" s="15" t="s">
        <v>972</v>
      </c>
      <c r="D245" s="16" t="s">
        <v>973</v>
      </c>
      <c r="E245" s="14" t="s">
        <v>32</v>
      </c>
      <c r="F245" s="17" t="s">
        <v>974</v>
      </c>
      <c r="G245" s="14" t="e">
        <f aca="false">NA()</f>
        <v>#N/A</v>
      </c>
      <c r="H245" s="14" t="s">
        <v>975</v>
      </c>
    </row>
    <row r="246" customFormat="false" ht="102" hidden="false" customHeight="true" outlineLevel="0" collapsed="false">
      <c r="A246" s="14" t="n">
        <v>227</v>
      </c>
      <c r="B246" s="15" t="s">
        <v>694</v>
      </c>
      <c r="C246" s="15" t="s">
        <v>976</v>
      </c>
      <c r="D246" s="16" t="s">
        <v>977</v>
      </c>
      <c r="E246" s="14" t="s">
        <v>32</v>
      </c>
      <c r="F246" s="17" t="s">
        <v>978</v>
      </c>
      <c r="G246" s="14" t="e">
        <f aca="false">NA()</f>
        <v>#N/A</v>
      </c>
      <c r="H246" s="14" t="s">
        <v>979</v>
      </c>
    </row>
    <row r="247" customFormat="false" ht="102" hidden="false" customHeight="true" outlineLevel="0" collapsed="false">
      <c r="A247" s="14" t="n">
        <v>228</v>
      </c>
      <c r="B247" s="15" t="s">
        <v>694</v>
      </c>
      <c r="C247" s="15" t="s">
        <v>980</v>
      </c>
      <c r="D247" s="16" t="s">
        <v>981</v>
      </c>
      <c r="E247" s="14" t="s">
        <v>32</v>
      </c>
      <c r="F247" s="17" t="s">
        <v>982</v>
      </c>
      <c r="G247" s="14" t="e">
        <f aca="false">NA()</f>
        <v>#N/A</v>
      </c>
      <c r="H247" s="14" t="s">
        <v>983</v>
      </c>
    </row>
    <row r="248" customFormat="false" ht="114.75" hidden="false" customHeight="true" outlineLevel="0" collapsed="false">
      <c r="A248" s="14" t="n">
        <v>229</v>
      </c>
      <c r="B248" s="15" t="s">
        <v>694</v>
      </c>
      <c r="C248" s="15" t="s">
        <v>984</v>
      </c>
      <c r="D248" s="16" t="s">
        <v>985</v>
      </c>
      <c r="E248" s="14" t="s">
        <v>32</v>
      </c>
      <c r="F248" s="17" t="s">
        <v>986</v>
      </c>
      <c r="G248" s="14" t="e">
        <f aca="false">NA()</f>
        <v>#N/A</v>
      </c>
      <c r="H248" s="14" t="s">
        <v>987</v>
      </c>
    </row>
    <row r="249" customFormat="false" ht="89.25" hidden="false" customHeight="true" outlineLevel="0" collapsed="false">
      <c r="A249" s="14" t="n">
        <v>230</v>
      </c>
      <c r="B249" s="15" t="s">
        <v>694</v>
      </c>
      <c r="C249" s="15" t="s">
        <v>988</v>
      </c>
      <c r="D249" s="16" t="s">
        <v>989</v>
      </c>
      <c r="E249" s="14" t="s">
        <v>32</v>
      </c>
      <c r="F249" s="17" t="s">
        <v>990</v>
      </c>
      <c r="G249" s="14" t="e">
        <f aca="false">NA()</f>
        <v>#N/A</v>
      </c>
      <c r="H249" s="14" t="s">
        <v>991</v>
      </c>
    </row>
    <row r="250" customFormat="false" ht="76.5" hidden="false" customHeight="true" outlineLevel="0" collapsed="false">
      <c r="A250" s="14" t="n">
        <v>231</v>
      </c>
      <c r="B250" s="15" t="s">
        <v>694</v>
      </c>
      <c r="C250" s="15" t="s">
        <v>992</v>
      </c>
      <c r="D250" s="16" t="s">
        <v>993</v>
      </c>
      <c r="E250" s="14" t="s">
        <v>32</v>
      </c>
      <c r="F250" s="17" t="s">
        <v>994</v>
      </c>
      <c r="G250" s="14" t="e">
        <f aca="false">NA()</f>
        <v>#N/A</v>
      </c>
      <c r="H250" s="14" t="s">
        <v>995</v>
      </c>
    </row>
    <row r="251" customFormat="false" ht="89.25" hidden="false" customHeight="true" outlineLevel="0" collapsed="false">
      <c r="A251" s="14" t="n">
        <v>232</v>
      </c>
      <c r="B251" s="15" t="s">
        <v>694</v>
      </c>
      <c r="C251" s="15" t="s">
        <v>996</v>
      </c>
      <c r="D251" s="16" t="s">
        <v>997</v>
      </c>
      <c r="E251" s="14" t="s">
        <v>32</v>
      </c>
      <c r="F251" s="17" t="s">
        <v>998</v>
      </c>
      <c r="G251" s="14" t="e">
        <f aca="false">NA()</f>
        <v>#N/A</v>
      </c>
      <c r="H251" s="14" t="s">
        <v>999</v>
      </c>
    </row>
    <row r="252" customFormat="false" ht="76.5" hidden="false" customHeight="true" outlineLevel="0" collapsed="false">
      <c r="A252" s="14" t="n">
        <v>233</v>
      </c>
      <c r="B252" s="15" t="s">
        <v>694</v>
      </c>
      <c r="C252" s="15" t="s">
        <v>1000</v>
      </c>
      <c r="D252" s="16" t="s">
        <v>1001</v>
      </c>
      <c r="E252" s="14" t="s">
        <v>32</v>
      </c>
      <c r="F252" s="17" t="s">
        <v>1002</v>
      </c>
      <c r="G252" s="14" t="e">
        <f aca="false">NA()</f>
        <v>#N/A</v>
      </c>
      <c r="H252" s="14" t="s">
        <v>1003</v>
      </c>
    </row>
    <row r="253" customFormat="false" ht="89.25" hidden="false" customHeight="true" outlineLevel="0" collapsed="false">
      <c r="A253" s="14" t="n">
        <v>234</v>
      </c>
      <c r="B253" s="15" t="s">
        <v>694</v>
      </c>
      <c r="C253" s="15" t="s">
        <v>1004</v>
      </c>
      <c r="D253" s="16" t="s">
        <v>1005</v>
      </c>
      <c r="E253" s="14" t="s">
        <v>32</v>
      </c>
      <c r="F253" s="17" t="s">
        <v>1006</v>
      </c>
      <c r="G253" s="14" t="e">
        <f aca="false">NA()</f>
        <v>#N/A</v>
      </c>
      <c r="H253" s="14" t="s">
        <v>1007</v>
      </c>
    </row>
    <row r="254" customFormat="false" ht="89.25" hidden="false" customHeight="true" outlineLevel="0" collapsed="false">
      <c r="A254" s="14" t="n">
        <v>235</v>
      </c>
      <c r="B254" s="15" t="s">
        <v>694</v>
      </c>
      <c r="C254" s="15" t="s">
        <v>1008</v>
      </c>
      <c r="D254" s="16" t="s">
        <v>1009</v>
      </c>
      <c r="E254" s="14" t="s">
        <v>32</v>
      </c>
      <c r="F254" s="17" t="s">
        <v>1010</v>
      </c>
      <c r="G254" s="14" t="e">
        <f aca="false">NA()</f>
        <v>#N/A</v>
      </c>
      <c r="H254" s="14" t="s">
        <v>1011</v>
      </c>
    </row>
    <row r="255" customFormat="false" ht="76.5" hidden="false" customHeight="true" outlineLevel="0" collapsed="false">
      <c r="A255" s="14" t="n">
        <v>236</v>
      </c>
      <c r="B255" s="15" t="s">
        <v>694</v>
      </c>
      <c r="C255" s="15" t="s">
        <v>1012</v>
      </c>
      <c r="D255" s="16" t="s">
        <v>1013</v>
      </c>
      <c r="E255" s="14" t="s">
        <v>32</v>
      </c>
      <c r="F255" s="17" t="s">
        <v>1014</v>
      </c>
      <c r="G255" s="14" t="e">
        <f aca="false">NA()</f>
        <v>#N/A</v>
      </c>
      <c r="H255" s="14" t="s">
        <v>1015</v>
      </c>
    </row>
    <row r="256" customFormat="false" ht="38.25" hidden="false" customHeight="true" outlineLevel="0" collapsed="false">
      <c r="A256" s="14" t="n">
        <v>237</v>
      </c>
      <c r="B256" s="15" t="s">
        <v>694</v>
      </c>
      <c r="C256" s="15" t="s">
        <v>1016</v>
      </c>
      <c r="D256" s="16" t="s">
        <v>1017</v>
      </c>
      <c r="E256" s="14" t="s">
        <v>32</v>
      </c>
      <c r="F256" s="17" t="s">
        <v>1018</v>
      </c>
      <c r="G256" s="14" t="e">
        <f aca="false">NA()</f>
        <v>#N/A</v>
      </c>
      <c r="H256" s="14" t="s">
        <v>1019</v>
      </c>
    </row>
    <row r="257" customFormat="false" ht="76.5" hidden="false" customHeight="true" outlineLevel="0" collapsed="false">
      <c r="A257" s="14" t="n">
        <v>238</v>
      </c>
      <c r="B257" s="15" t="s">
        <v>694</v>
      </c>
      <c r="C257" s="15" t="s">
        <v>1020</v>
      </c>
      <c r="D257" s="16" t="s">
        <v>1021</v>
      </c>
      <c r="E257" s="14" t="s">
        <v>32</v>
      </c>
      <c r="F257" s="17" t="s">
        <v>1022</v>
      </c>
      <c r="G257" s="14" t="e">
        <f aca="false">NA()</f>
        <v>#N/A</v>
      </c>
      <c r="H257" s="14" t="s">
        <v>1023</v>
      </c>
    </row>
    <row r="258" customFormat="false" ht="76.5" hidden="false" customHeight="true" outlineLevel="0" collapsed="false">
      <c r="A258" s="14" t="n">
        <v>239</v>
      </c>
      <c r="B258" s="15" t="s">
        <v>694</v>
      </c>
      <c r="C258" s="15" t="s">
        <v>1024</v>
      </c>
      <c r="D258" s="16" t="s">
        <v>1025</v>
      </c>
      <c r="E258" s="14" t="s">
        <v>32</v>
      </c>
      <c r="F258" s="17" t="s">
        <v>1026</v>
      </c>
      <c r="G258" s="14" t="e">
        <f aca="false">NA()</f>
        <v>#N/A</v>
      </c>
      <c r="H258" s="14" t="s">
        <v>1027</v>
      </c>
    </row>
    <row r="259" customFormat="false" ht="76.5" hidden="false" customHeight="true" outlineLevel="0" collapsed="false">
      <c r="A259" s="14" t="n">
        <v>240</v>
      </c>
      <c r="B259" s="15" t="s">
        <v>694</v>
      </c>
      <c r="C259" s="15" t="s">
        <v>1028</v>
      </c>
      <c r="D259" s="16" t="s">
        <v>1029</v>
      </c>
      <c r="E259" s="14" t="s">
        <v>32</v>
      </c>
      <c r="F259" s="17" t="s">
        <v>1030</v>
      </c>
      <c r="G259" s="14" t="e">
        <f aca="false">NA()</f>
        <v>#N/A</v>
      </c>
      <c r="H259" s="14" t="s">
        <v>1031</v>
      </c>
    </row>
    <row r="260" customFormat="false" ht="89.25" hidden="false" customHeight="true" outlineLevel="0" collapsed="false">
      <c r="A260" s="14" t="n">
        <v>241</v>
      </c>
      <c r="B260" s="15" t="s">
        <v>694</v>
      </c>
      <c r="C260" s="15" t="s">
        <v>1032</v>
      </c>
      <c r="D260" s="16" t="s">
        <v>1033</v>
      </c>
      <c r="E260" s="14" t="s">
        <v>32</v>
      </c>
      <c r="F260" s="17" t="s">
        <v>1034</v>
      </c>
      <c r="G260" s="14" t="e">
        <f aca="false">NA()</f>
        <v>#N/A</v>
      </c>
      <c r="H260" s="14" t="s">
        <v>1035</v>
      </c>
    </row>
    <row r="261" customFormat="false" ht="76.5" hidden="false" customHeight="true" outlineLevel="0" collapsed="false">
      <c r="A261" s="14" t="n">
        <v>242</v>
      </c>
      <c r="B261" s="15" t="s">
        <v>694</v>
      </c>
      <c r="C261" s="15" t="s">
        <v>1036</v>
      </c>
      <c r="D261" s="16" t="s">
        <v>1037</v>
      </c>
      <c r="E261" s="14" t="s">
        <v>32</v>
      </c>
      <c r="F261" s="17" t="s">
        <v>1038</v>
      </c>
      <c r="G261" s="14" t="e">
        <f aca="false">NA()</f>
        <v>#N/A</v>
      </c>
      <c r="H261" s="14" t="s">
        <v>1039</v>
      </c>
    </row>
    <row r="262" customFormat="false" ht="76.5" hidden="false" customHeight="true" outlineLevel="0" collapsed="false">
      <c r="A262" s="14" t="n">
        <v>243</v>
      </c>
      <c r="B262" s="15" t="s">
        <v>694</v>
      </c>
      <c r="C262" s="15" t="s">
        <v>1040</v>
      </c>
      <c r="D262" s="16" t="s">
        <v>1041</v>
      </c>
      <c r="E262" s="14" t="s">
        <v>32</v>
      </c>
      <c r="F262" s="17" t="s">
        <v>1042</v>
      </c>
      <c r="G262" s="14" t="e">
        <f aca="false">NA()</f>
        <v>#N/A</v>
      </c>
      <c r="H262" s="14" t="s">
        <v>1043</v>
      </c>
    </row>
    <row r="263" customFormat="false" ht="102" hidden="false" customHeight="true" outlineLevel="0" collapsed="false">
      <c r="A263" s="14" t="n">
        <v>244</v>
      </c>
      <c r="B263" s="15" t="s">
        <v>694</v>
      </c>
      <c r="C263" s="15" t="s">
        <v>1044</v>
      </c>
      <c r="D263" s="16" t="s">
        <v>1045</v>
      </c>
      <c r="E263" s="14" t="s">
        <v>32</v>
      </c>
      <c r="F263" s="17" t="s">
        <v>1046</v>
      </c>
      <c r="G263" s="14" t="e">
        <f aca="false">NA()</f>
        <v>#N/A</v>
      </c>
      <c r="H263" s="14" t="s">
        <v>1047</v>
      </c>
    </row>
    <row r="264" customFormat="false" ht="102" hidden="false" customHeight="true" outlineLevel="0" collapsed="false">
      <c r="A264" s="14" t="n">
        <v>245</v>
      </c>
      <c r="B264" s="15" t="s">
        <v>694</v>
      </c>
      <c r="C264" s="15" t="s">
        <v>1048</v>
      </c>
      <c r="D264" s="16" t="s">
        <v>1049</v>
      </c>
      <c r="E264" s="14" t="s">
        <v>32</v>
      </c>
      <c r="F264" s="17" t="s">
        <v>1050</v>
      </c>
      <c r="G264" s="14" t="e">
        <f aca="false">NA()</f>
        <v>#N/A</v>
      </c>
      <c r="H264" s="14" t="s">
        <v>1051</v>
      </c>
    </row>
    <row r="265" customFormat="false" ht="102" hidden="false" customHeight="true" outlineLevel="0" collapsed="false">
      <c r="A265" s="14" t="n">
        <v>246</v>
      </c>
      <c r="B265" s="15" t="s">
        <v>694</v>
      </c>
      <c r="C265" s="15" t="s">
        <v>1052</v>
      </c>
      <c r="D265" s="16" t="s">
        <v>1053</v>
      </c>
      <c r="E265" s="14" t="s">
        <v>32</v>
      </c>
      <c r="F265" s="17" t="s">
        <v>1054</v>
      </c>
      <c r="G265" s="14" t="e">
        <f aca="false">NA()</f>
        <v>#N/A</v>
      </c>
      <c r="H265" s="14" t="s">
        <v>1055</v>
      </c>
    </row>
    <row r="266" customFormat="false" ht="76.5" hidden="false" customHeight="true" outlineLevel="0" collapsed="false">
      <c r="A266" s="14" t="n">
        <v>247</v>
      </c>
      <c r="B266" s="15" t="s">
        <v>694</v>
      </c>
      <c r="C266" s="15" t="s">
        <v>1056</v>
      </c>
      <c r="D266" s="16" t="s">
        <v>1057</v>
      </c>
      <c r="E266" s="14" t="s">
        <v>32</v>
      </c>
      <c r="F266" s="17" t="s">
        <v>1058</v>
      </c>
      <c r="G266" s="14" t="e">
        <f aca="false">NA()</f>
        <v>#N/A</v>
      </c>
      <c r="H266" s="14" t="s">
        <v>1059</v>
      </c>
    </row>
    <row r="267" customFormat="false" ht="89.25" hidden="false" customHeight="true" outlineLevel="0" collapsed="false">
      <c r="A267" s="14" t="n">
        <v>248</v>
      </c>
      <c r="B267" s="15" t="s">
        <v>694</v>
      </c>
      <c r="C267" s="15" t="s">
        <v>1060</v>
      </c>
      <c r="D267" s="16" t="s">
        <v>1061</v>
      </c>
      <c r="E267" s="14" t="s">
        <v>32</v>
      </c>
      <c r="F267" s="17" t="s">
        <v>1062</v>
      </c>
      <c r="G267" s="14" t="e">
        <f aca="false">NA()</f>
        <v>#N/A</v>
      </c>
      <c r="H267" s="14" t="s">
        <v>1063</v>
      </c>
    </row>
    <row r="268" customFormat="false" ht="38.25" hidden="false" customHeight="true" outlineLevel="0" collapsed="false">
      <c r="A268" s="14" t="n">
        <v>249</v>
      </c>
      <c r="B268" s="15" t="s">
        <v>694</v>
      </c>
      <c r="C268" s="15" t="s">
        <v>1064</v>
      </c>
      <c r="D268" s="16" t="s">
        <v>1065</v>
      </c>
      <c r="E268" s="14" t="s">
        <v>32</v>
      </c>
      <c r="F268" s="17" t="s">
        <v>1066</v>
      </c>
      <c r="G268" s="14" t="e">
        <f aca="false">NA()</f>
        <v>#N/A</v>
      </c>
      <c r="H268" s="14" t="s">
        <v>1067</v>
      </c>
    </row>
    <row r="269" customFormat="false" ht="76.5" hidden="false" customHeight="true" outlineLevel="0" collapsed="false">
      <c r="A269" s="14" t="n">
        <v>250</v>
      </c>
      <c r="B269" s="15" t="s">
        <v>694</v>
      </c>
      <c r="C269" s="15" t="s">
        <v>1068</v>
      </c>
      <c r="D269" s="16" t="s">
        <v>1069</v>
      </c>
      <c r="E269" s="14" t="s">
        <v>32</v>
      </c>
      <c r="F269" s="17" t="s">
        <v>1070</v>
      </c>
      <c r="G269" s="14" t="e">
        <f aca="false">NA()</f>
        <v>#N/A</v>
      </c>
      <c r="H269" s="14" t="s">
        <v>1071</v>
      </c>
    </row>
    <row r="270" customFormat="false" ht="51" hidden="false" customHeight="true" outlineLevel="0" collapsed="false">
      <c r="A270" s="14" t="n">
        <v>251</v>
      </c>
      <c r="B270" s="15" t="s">
        <v>694</v>
      </c>
      <c r="C270" s="15" t="s">
        <v>1072</v>
      </c>
      <c r="D270" s="16" t="s">
        <v>1073</v>
      </c>
      <c r="E270" s="14" t="s">
        <v>32</v>
      </c>
      <c r="F270" s="17" t="s">
        <v>1074</v>
      </c>
      <c r="G270" s="14" t="e">
        <f aca="false">NA()</f>
        <v>#N/A</v>
      </c>
      <c r="H270" s="14" t="s">
        <v>1075</v>
      </c>
    </row>
    <row r="271" customFormat="false" ht="114.75" hidden="false" customHeight="true" outlineLevel="0" collapsed="false">
      <c r="A271" s="14" t="n">
        <v>252</v>
      </c>
      <c r="B271" s="15" t="s">
        <v>694</v>
      </c>
      <c r="C271" s="15" t="s">
        <v>1076</v>
      </c>
      <c r="D271" s="16" t="s">
        <v>1077</v>
      </c>
      <c r="E271" s="14" t="s">
        <v>32</v>
      </c>
      <c r="F271" s="17" t="s">
        <v>1078</v>
      </c>
      <c r="G271" s="14" t="e">
        <f aca="false">NA()</f>
        <v>#N/A</v>
      </c>
      <c r="H271" s="14" t="s">
        <v>1079</v>
      </c>
    </row>
    <row r="272" customFormat="false" ht="89.25" hidden="false" customHeight="true" outlineLevel="0" collapsed="false">
      <c r="A272" s="14" t="n">
        <v>253</v>
      </c>
      <c r="B272" s="15" t="s">
        <v>694</v>
      </c>
      <c r="C272" s="15" t="s">
        <v>1080</v>
      </c>
      <c r="D272" s="16" t="s">
        <v>1081</v>
      </c>
      <c r="E272" s="14" t="s">
        <v>32</v>
      </c>
      <c r="F272" s="17" t="s">
        <v>1082</v>
      </c>
      <c r="G272" s="14" t="e">
        <f aca="false">NA()</f>
        <v>#N/A</v>
      </c>
      <c r="H272" s="14" t="s">
        <v>1083</v>
      </c>
    </row>
    <row r="273" customFormat="false" ht="76.5" hidden="false" customHeight="true" outlineLevel="0" collapsed="false">
      <c r="A273" s="14" t="n">
        <v>254</v>
      </c>
      <c r="B273" s="15" t="s">
        <v>694</v>
      </c>
      <c r="C273" s="15" t="s">
        <v>1084</v>
      </c>
      <c r="D273" s="16" t="s">
        <v>1085</v>
      </c>
      <c r="E273" s="14" t="s">
        <v>32</v>
      </c>
      <c r="F273" s="17" t="s">
        <v>1086</v>
      </c>
      <c r="G273" s="14" t="e">
        <f aca="false">NA()</f>
        <v>#N/A</v>
      </c>
      <c r="H273" s="14" t="s">
        <v>1087</v>
      </c>
    </row>
    <row r="274" customFormat="false" ht="63.75" hidden="false" customHeight="true" outlineLevel="0" collapsed="false">
      <c r="A274" s="14" t="n">
        <v>255</v>
      </c>
      <c r="B274" s="15" t="s">
        <v>694</v>
      </c>
      <c r="C274" s="15" t="s">
        <v>1088</v>
      </c>
      <c r="D274" s="16" t="s">
        <v>1089</v>
      </c>
      <c r="E274" s="14" t="s">
        <v>32</v>
      </c>
      <c r="F274" s="17" t="s">
        <v>1090</v>
      </c>
      <c r="G274" s="14" t="e">
        <f aca="false">NA()</f>
        <v>#N/A</v>
      </c>
      <c r="H274" s="14" t="s">
        <v>1091</v>
      </c>
    </row>
    <row r="275" customFormat="false" ht="63.75" hidden="false" customHeight="true" outlineLevel="0" collapsed="false">
      <c r="A275" s="14" t="n">
        <v>256</v>
      </c>
      <c r="B275" s="15" t="s">
        <v>694</v>
      </c>
      <c r="C275" s="15" t="s">
        <v>1092</v>
      </c>
      <c r="D275" s="16" t="s">
        <v>1093</v>
      </c>
      <c r="E275" s="14" t="s">
        <v>32</v>
      </c>
      <c r="F275" s="17" t="s">
        <v>1094</v>
      </c>
      <c r="G275" s="14" t="e">
        <f aca="false">NA()</f>
        <v>#N/A</v>
      </c>
      <c r="H275" s="14" t="s">
        <v>1095</v>
      </c>
    </row>
    <row r="276" customFormat="false" ht="89.25" hidden="false" customHeight="true" outlineLevel="0" collapsed="false">
      <c r="A276" s="14" t="n">
        <v>257</v>
      </c>
      <c r="B276" s="15" t="s">
        <v>694</v>
      </c>
      <c r="C276" s="15" t="s">
        <v>1096</v>
      </c>
      <c r="D276" s="16" t="s">
        <v>1097</v>
      </c>
      <c r="E276" s="14" t="s">
        <v>32</v>
      </c>
      <c r="F276" s="17" t="s">
        <v>1098</v>
      </c>
      <c r="G276" s="14" t="e">
        <f aca="false">NA()</f>
        <v>#N/A</v>
      </c>
      <c r="H276" s="14" t="s">
        <v>1099</v>
      </c>
    </row>
    <row r="277" customFormat="false" ht="76.5" hidden="false" customHeight="true" outlineLevel="0" collapsed="false">
      <c r="A277" s="14" t="n">
        <v>258</v>
      </c>
      <c r="B277" s="15" t="s">
        <v>694</v>
      </c>
      <c r="C277" s="15" t="s">
        <v>1100</v>
      </c>
      <c r="D277" s="16" t="s">
        <v>1101</v>
      </c>
      <c r="E277" s="14" t="s">
        <v>32</v>
      </c>
      <c r="F277" s="17" t="s">
        <v>1102</v>
      </c>
      <c r="G277" s="14" t="e">
        <f aca="false">NA()</f>
        <v>#N/A</v>
      </c>
      <c r="H277" s="14" t="s">
        <v>1103</v>
      </c>
    </row>
    <row r="278" customFormat="false" ht="51" hidden="false" customHeight="true" outlineLevel="0" collapsed="false">
      <c r="A278" s="14" t="n">
        <v>259</v>
      </c>
      <c r="B278" s="15" t="s">
        <v>694</v>
      </c>
      <c r="C278" s="15" t="s">
        <v>1104</v>
      </c>
      <c r="D278" s="16" t="s">
        <v>1105</v>
      </c>
      <c r="E278" s="14" t="s">
        <v>32</v>
      </c>
      <c r="F278" s="17" t="s">
        <v>1106</v>
      </c>
      <c r="G278" s="14" t="e">
        <f aca="false">NA()</f>
        <v>#N/A</v>
      </c>
      <c r="H278" s="14" t="s">
        <v>1107</v>
      </c>
    </row>
    <row r="279" customFormat="false" ht="76.5" hidden="false" customHeight="true" outlineLevel="0" collapsed="false">
      <c r="A279" s="14" t="n">
        <v>260</v>
      </c>
      <c r="B279" s="15" t="s">
        <v>694</v>
      </c>
      <c r="C279" s="15" t="s">
        <v>1108</v>
      </c>
      <c r="D279" s="16" t="s">
        <v>1109</v>
      </c>
      <c r="E279" s="14" t="s">
        <v>32</v>
      </c>
      <c r="F279" s="17" t="s">
        <v>1110</v>
      </c>
      <c r="G279" s="14" t="e">
        <f aca="false">NA()</f>
        <v>#N/A</v>
      </c>
      <c r="H279" s="14" t="s">
        <v>1111</v>
      </c>
    </row>
    <row r="280" customFormat="false" ht="63.75" hidden="false" customHeight="true" outlineLevel="0" collapsed="false">
      <c r="A280" s="14" t="n">
        <v>261</v>
      </c>
      <c r="B280" s="15" t="s">
        <v>694</v>
      </c>
      <c r="C280" s="15" t="s">
        <v>1112</v>
      </c>
      <c r="D280" s="16" t="s">
        <v>1113</v>
      </c>
      <c r="E280" s="14" t="s">
        <v>32</v>
      </c>
      <c r="F280" s="17" t="s">
        <v>1114</v>
      </c>
      <c r="G280" s="14" t="e">
        <f aca="false">NA()</f>
        <v>#N/A</v>
      </c>
      <c r="H280" s="14" t="s">
        <v>1115</v>
      </c>
    </row>
    <row r="281" customFormat="false" ht="102" hidden="false" customHeight="true" outlineLevel="0" collapsed="false">
      <c r="A281" s="14" t="n">
        <v>262</v>
      </c>
      <c r="B281" s="15" t="s">
        <v>694</v>
      </c>
      <c r="C281" s="15" t="s">
        <v>1116</v>
      </c>
      <c r="D281" s="16" t="s">
        <v>1117</v>
      </c>
      <c r="E281" s="14" t="s">
        <v>32</v>
      </c>
      <c r="F281" s="17" t="s">
        <v>1118</v>
      </c>
      <c r="G281" s="14" t="e">
        <f aca="false">NA()</f>
        <v>#N/A</v>
      </c>
      <c r="H281" s="14" t="s">
        <v>1119</v>
      </c>
    </row>
    <row r="282" customFormat="false" ht="89.25" hidden="false" customHeight="true" outlineLevel="0" collapsed="false">
      <c r="A282" s="14" t="n">
        <v>263</v>
      </c>
      <c r="B282" s="15" t="s">
        <v>694</v>
      </c>
      <c r="C282" s="15" t="s">
        <v>1120</v>
      </c>
      <c r="D282" s="16" t="s">
        <v>1121</v>
      </c>
      <c r="E282" s="14" t="s">
        <v>32</v>
      </c>
      <c r="F282" s="17" t="s">
        <v>1122</v>
      </c>
      <c r="G282" s="14" t="e">
        <f aca="false">NA()</f>
        <v>#N/A</v>
      </c>
      <c r="H282" s="14" t="s">
        <v>1123</v>
      </c>
    </row>
    <row r="283" customFormat="false" ht="102" hidden="false" customHeight="true" outlineLevel="0" collapsed="false">
      <c r="A283" s="14" t="n">
        <v>264</v>
      </c>
      <c r="B283" s="15" t="s">
        <v>694</v>
      </c>
      <c r="C283" s="15" t="s">
        <v>1124</v>
      </c>
      <c r="D283" s="16" t="s">
        <v>1125</v>
      </c>
      <c r="E283" s="14" t="s">
        <v>32</v>
      </c>
      <c r="F283" s="17" t="s">
        <v>1126</v>
      </c>
      <c r="G283" s="14" t="e">
        <f aca="false">NA()</f>
        <v>#N/A</v>
      </c>
      <c r="H283" s="14" t="s">
        <v>1127</v>
      </c>
    </row>
    <row r="284" customFormat="false" ht="63.75" hidden="false" customHeight="true" outlineLevel="0" collapsed="false">
      <c r="A284" s="14" t="n">
        <v>265</v>
      </c>
      <c r="B284" s="15" t="s">
        <v>694</v>
      </c>
      <c r="C284" s="15" t="s">
        <v>1128</v>
      </c>
      <c r="D284" s="16" t="s">
        <v>1129</v>
      </c>
      <c r="E284" s="14" t="s">
        <v>32</v>
      </c>
      <c r="F284" s="17" t="s">
        <v>1130</v>
      </c>
      <c r="G284" s="14" t="e">
        <f aca="false">NA()</f>
        <v>#N/A</v>
      </c>
      <c r="H284" s="14" t="s">
        <v>1131</v>
      </c>
    </row>
    <row r="285" customFormat="false" ht="76.5" hidden="false" customHeight="true" outlineLevel="0" collapsed="false">
      <c r="A285" s="14" t="n">
        <v>266</v>
      </c>
      <c r="B285" s="15" t="s">
        <v>694</v>
      </c>
      <c r="C285" s="15" t="s">
        <v>1132</v>
      </c>
      <c r="D285" s="16" t="s">
        <v>1133</v>
      </c>
      <c r="E285" s="14" t="s">
        <v>32</v>
      </c>
      <c r="F285" s="17" t="s">
        <v>1134</v>
      </c>
      <c r="G285" s="14" t="e">
        <f aca="false">NA()</f>
        <v>#N/A</v>
      </c>
      <c r="H285" s="14" t="s">
        <v>1135</v>
      </c>
    </row>
    <row r="286" customFormat="false" ht="89.25" hidden="false" customHeight="true" outlineLevel="0" collapsed="false">
      <c r="A286" s="14" t="n">
        <v>267</v>
      </c>
      <c r="B286" s="15" t="s">
        <v>694</v>
      </c>
      <c r="C286" s="15" t="s">
        <v>1136</v>
      </c>
      <c r="D286" s="16" t="s">
        <v>1137</v>
      </c>
      <c r="E286" s="14" t="s">
        <v>32</v>
      </c>
      <c r="F286" s="17" t="s">
        <v>1138</v>
      </c>
      <c r="G286" s="14" t="e">
        <f aca="false">NA()</f>
        <v>#N/A</v>
      </c>
      <c r="H286" s="14" t="s">
        <v>1139</v>
      </c>
    </row>
    <row r="287" customFormat="false" ht="114.75" hidden="false" customHeight="true" outlineLevel="0" collapsed="false">
      <c r="A287" s="14" t="n">
        <v>268</v>
      </c>
      <c r="B287" s="15" t="s">
        <v>694</v>
      </c>
      <c r="C287" s="15" t="s">
        <v>1140</v>
      </c>
      <c r="D287" s="16" t="s">
        <v>1141</v>
      </c>
      <c r="E287" s="14" t="s">
        <v>32</v>
      </c>
      <c r="F287" s="17" t="s">
        <v>1142</v>
      </c>
      <c r="G287" s="14" t="e">
        <f aca="false">NA()</f>
        <v>#N/A</v>
      </c>
      <c r="H287" s="14" t="s">
        <v>1143</v>
      </c>
    </row>
    <row r="288" customFormat="false" ht="127.5" hidden="false" customHeight="true" outlineLevel="0" collapsed="false">
      <c r="A288" s="14" t="n">
        <v>269</v>
      </c>
      <c r="B288" s="15" t="s">
        <v>694</v>
      </c>
      <c r="C288" s="15" t="s">
        <v>1144</v>
      </c>
      <c r="D288" s="16" t="s">
        <v>1145</v>
      </c>
      <c r="E288" s="14" t="s">
        <v>32</v>
      </c>
      <c r="F288" s="17" t="s">
        <v>1146</v>
      </c>
      <c r="G288" s="14" t="e">
        <f aca="false">NA()</f>
        <v>#N/A</v>
      </c>
      <c r="H288" s="14" t="s">
        <v>1147</v>
      </c>
    </row>
    <row r="289" customFormat="false" ht="63.75" hidden="false" customHeight="true" outlineLevel="0" collapsed="false">
      <c r="A289" s="14" t="n">
        <v>270</v>
      </c>
      <c r="B289" s="15" t="s">
        <v>694</v>
      </c>
      <c r="C289" s="15" t="s">
        <v>1148</v>
      </c>
      <c r="D289" s="16" t="s">
        <v>1149</v>
      </c>
      <c r="E289" s="14" t="s">
        <v>32</v>
      </c>
      <c r="F289" s="17" t="s">
        <v>1150</v>
      </c>
      <c r="G289" s="14" t="e">
        <f aca="false">NA()</f>
        <v>#N/A</v>
      </c>
      <c r="H289" s="14" t="s">
        <v>1151</v>
      </c>
    </row>
    <row r="290" customFormat="false" ht="51" hidden="false" customHeight="true" outlineLevel="0" collapsed="false">
      <c r="A290" s="14" t="n">
        <v>271</v>
      </c>
      <c r="B290" s="15" t="s">
        <v>694</v>
      </c>
      <c r="C290" s="15" t="s">
        <v>1152</v>
      </c>
      <c r="D290" s="16" t="s">
        <v>1153</v>
      </c>
      <c r="E290" s="14" t="s">
        <v>32</v>
      </c>
      <c r="F290" s="17" t="s">
        <v>1154</v>
      </c>
      <c r="G290" s="14" t="e">
        <f aca="false">NA()</f>
        <v>#N/A</v>
      </c>
      <c r="H290" s="14" t="s">
        <v>1155</v>
      </c>
    </row>
    <row r="291" customFormat="false" ht="63.75" hidden="false" customHeight="true" outlineLevel="0" collapsed="false">
      <c r="A291" s="14" t="n">
        <v>272</v>
      </c>
      <c r="B291" s="15" t="s">
        <v>694</v>
      </c>
      <c r="C291" s="15" t="s">
        <v>1156</v>
      </c>
      <c r="D291" s="16" t="s">
        <v>1157</v>
      </c>
      <c r="E291" s="14" t="s">
        <v>32</v>
      </c>
      <c r="F291" s="17" t="s">
        <v>1158</v>
      </c>
      <c r="G291" s="14" t="e">
        <f aca="false">NA()</f>
        <v>#N/A</v>
      </c>
      <c r="H291" s="14" t="s">
        <v>1159</v>
      </c>
    </row>
    <row r="292" customFormat="false" ht="51" hidden="false" customHeight="true" outlineLevel="0" collapsed="false">
      <c r="A292" s="14" t="n">
        <v>273</v>
      </c>
      <c r="B292" s="15" t="s">
        <v>694</v>
      </c>
      <c r="C292" s="15" t="s">
        <v>1160</v>
      </c>
      <c r="D292" s="16" t="s">
        <v>1161</v>
      </c>
      <c r="E292" s="14" t="s">
        <v>32</v>
      </c>
      <c r="F292" s="17" t="s">
        <v>1162</v>
      </c>
      <c r="G292" s="14" t="e">
        <f aca="false">NA()</f>
        <v>#N/A</v>
      </c>
      <c r="H292" s="14" t="s">
        <v>1163</v>
      </c>
    </row>
    <row r="293" customFormat="false" ht="51" hidden="false" customHeight="true" outlineLevel="0" collapsed="false">
      <c r="A293" s="14" t="n">
        <v>274</v>
      </c>
      <c r="B293" s="15" t="s">
        <v>694</v>
      </c>
      <c r="C293" s="15" t="s">
        <v>1164</v>
      </c>
      <c r="D293" s="16" t="s">
        <v>1165</v>
      </c>
      <c r="E293" s="14" t="s">
        <v>32</v>
      </c>
      <c r="F293" s="17" t="s">
        <v>1166</v>
      </c>
      <c r="G293" s="14" t="e">
        <f aca="false">NA()</f>
        <v>#N/A</v>
      </c>
      <c r="H293" s="14" t="s">
        <v>1167</v>
      </c>
    </row>
    <row r="294" customFormat="false" ht="63.75" hidden="false" customHeight="true" outlineLevel="0" collapsed="false">
      <c r="A294" s="14" t="n">
        <v>275</v>
      </c>
      <c r="B294" s="15" t="s">
        <v>694</v>
      </c>
      <c r="C294" s="15" t="s">
        <v>1168</v>
      </c>
      <c r="D294" s="16" t="s">
        <v>1169</v>
      </c>
      <c r="E294" s="14" t="s">
        <v>32</v>
      </c>
      <c r="F294" s="17" t="s">
        <v>1170</v>
      </c>
      <c r="G294" s="14" t="e">
        <f aca="false">NA()</f>
        <v>#N/A</v>
      </c>
      <c r="H294" s="14" t="s">
        <v>1171</v>
      </c>
    </row>
    <row r="295" customFormat="false" ht="51" hidden="false" customHeight="true" outlineLevel="0" collapsed="false">
      <c r="A295" s="14" t="n">
        <v>276</v>
      </c>
      <c r="B295" s="15" t="s">
        <v>694</v>
      </c>
      <c r="C295" s="15" t="s">
        <v>1172</v>
      </c>
      <c r="D295" s="16" t="s">
        <v>1173</v>
      </c>
      <c r="E295" s="14" t="s">
        <v>32</v>
      </c>
      <c r="F295" s="17" t="s">
        <v>1174</v>
      </c>
      <c r="G295" s="14" t="e">
        <f aca="false">NA()</f>
        <v>#N/A</v>
      </c>
      <c r="H295" s="14" t="s">
        <v>1175</v>
      </c>
    </row>
    <row r="296" customFormat="false" ht="51" hidden="false" customHeight="true" outlineLevel="0" collapsed="false">
      <c r="A296" s="14" t="n">
        <v>277</v>
      </c>
      <c r="B296" s="15" t="s">
        <v>694</v>
      </c>
      <c r="C296" s="15" t="s">
        <v>1176</v>
      </c>
      <c r="D296" s="16" t="s">
        <v>1177</v>
      </c>
      <c r="E296" s="14" t="s">
        <v>32</v>
      </c>
      <c r="F296" s="17" t="s">
        <v>1178</v>
      </c>
      <c r="G296" s="14" t="e">
        <f aca="false">NA()</f>
        <v>#N/A</v>
      </c>
      <c r="H296" s="14" t="s">
        <v>1179</v>
      </c>
    </row>
    <row r="297" customFormat="false" ht="63.75" hidden="false" customHeight="true" outlineLevel="0" collapsed="false">
      <c r="A297" s="14" t="n">
        <v>278</v>
      </c>
      <c r="B297" s="15" t="s">
        <v>694</v>
      </c>
      <c r="C297" s="15" t="s">
        <v>1180</v>
      </c>
      <c r="D297" s="16" t="s">
        <v>1181</v>
      </c>
      <c r="E297" s="14" t="s">
        <v>32</v>
      </c>
      <c r="F297" s="17" t="s">
        <v>1182</v>
      </c>
      <c r="G297" s="14" t="e">
        <f aca="false">NA()</f>
        <v>#N/A</v>
      </c>
      <c r="H297" s="14" t="s">
        <v>1183</v>
      </c>
    </row>
    <row r="298" customFormat="false" ht="63.75" hidden="false" customHeight="true" outlineLevel="0" collapsed="false">
      <c r="A298" s="14" t="n">
        <v>279</v>
      </c>
      <c r="B298" s="15" t="s">
        <v>694</v>
      </c>
      <c r="C298" s="15" t="s">
        <v>1184</v>
      </c>
      <c r="D298" s="16" t="s">
        <v>1185</v>
      </c>
      <c r="E298" s="14" t="s">
        <v>32</v>
      </c>
      <c r="F298" s="17" t="s">
        <v>1186</v>
      </c>
      <c r="G298" s="14" t="e">
        <f aca="false">NA()</f>
        <v>#N/A</v>
      </c>
      <c r="H298" s="14" t="s">
        <v>1187</v>
      </c>
    </row>
    <row r="299" customFormat="false" ht="114.75" hidden="false" customHeight="true" outlineLevel="0" collapsed="false">
      <c r="A299" s="14" t="n">
        <v>280</v>
      </c>
      <c r="B299" s="15" t="s">
        <v>694</v>
      </c>
      <c r="C299" s="15" t="s">
        <v>1188</v>
      </c>
      <c r="D299" s="16" t="s">
        <v>1189</v>
      </c>
      <c r="E299" s="14" t="s">
        <v>32</v>
      </c>
      <c r="F299" s="17" t="s">
        <v>1190</v>
      </c>
      <c r="G299" s="14" t="e">
        <f aca="false">NA()</f>
        <v>#N/A</v>
      </c>
      <c r="H299" s="14" t="s">
        <v>1191</v>
      </c>
    </row>
    <row r="300" customFormat="false" ht="102" hidden="false" customHeight="true" outlineLevel="0" collapsed="false">
      <c r="A300" s="14" t="n">
        <v>281</v>
      </c>
      <c r="B300" s="15" t="s">
        <v>694</v>
      </c>
      <c r="C300" s="15" t="s">
        <v>1192</v>
      </c>
      <c r="D300" s="16" t="s">
        <v>1193</v>
      </c>
      <c r="E300" s="14" t="s">
        <v>32</v>
      </c>
      <c r="F300" s="17" t="s">
        <v>1194</v>
      </c>
      <c r="G300" s="14" t="e">
        <f aca="false">NA()</f>
        <v>#N/A</v>
      </c>
      <c r="H300" s="14" t="s">
        <v>1195</v>
      </c>
    </row>
    <row r="301" customFormat="false" ht="63.75" hidden="false" customHeight="true" outlineLevel="0" collapsed="false">
      <c r="A301" s="14" t="n">
        <v>282</v>
      </c>
      <c r="B301" s="15" t="s">
        <v>694</v>
      </c>
      <c r="C301" s="15" t="s">
        <v>1196</v>
      </c>
      <c r="D301" s="16" t="s">
        <v>1197</v>
      </c>
      <c r="E301" s="14" t="s">
        <v>32</v>
      </c>
      <c r="F301" s="17" t="s">
        <v>1198</v>
      </c>
      <c r="G301" s="14" t="e">
        <f aca="false">NA()</f>
        <v>#N/A</v>
      </c>
      <c r="H301" s="14" t="s">
        <v>1199</v>
      </c>
    </row>
    <row r="302" customFormat="false" ht="51" hidden="false" customHeight="true" outlineLevel="0" collapsed="false">
      <c r="A302" s="14" t="n">
        <v>283</v>
      </c>
      <c r="B302" s="15" t="s">
        <v>694</v>
      </c>
      <c r="C302" s="15" t="s">
        <v>1200</v>
      </c>
      <c r="D302" s="16" t="s">
        <v>1201</v>
      </c>
      <c r="E302" s="14" t="s">
        <v>32</v>
      </c>
      <c r="F302" s="17" t="s">
        <v>1202</v>
      </c>
      <c r="G302" s="14" t="e">
        <f aca="false">NA()</f>
        <v>#N/A</v>
      </c>
      <c r="H302" s="14" t="s">
        <v>1203</v>
      </c>
    </row>
    <row r="303" customFormat="false" ht="102" hidden="false" customHeight="true" outlineLevel="0" collapsed="false">
      <c r="A303" s="14" t="n">
        <v>284</v>
      </c>
      <c r="B303" s="15" t="s">
        <v>694</v>
      </c>
      <c r="C303" s="15" t="s">
        <v>1204</v>
      </c>
      <c r="D303" s="16" t="s">
        <v>1205</v>
      </c>
      <c r="E303" s="14" t="s">
        <v>32</v>
      </c>
      <c r="F303" s="17" t="s">
        <v>1206</v>
      </c>
      <c r="G303" s="14" t="e">
        <f aca="false">NA()</f>
        <v>#N/A</v>
      </c>
      <c r="H303" s="14" t="s">
        <v>1207</v>
      </c>
    </row>
    <row r="304" customFormat="false" ht="102" hidden="false" customHeight="true" outlineLevel="0" collapsed="false">
      <c r="A304" s="14" t="n">
        <v>285</v>
      </c>
      <c r="B304" s="15" t="s">
        <v>694</v>
      </c>
      <c r="C304" s="15" t="s">
        <v>1208</v>
      </c>
      <c r="D304" s="16" t="s">
        <v>1209</v>
      </c>
      <c r="E304" s="14" t="s">
        <v>32</v>
      </c>
      <c r="F304" s="17" t="s">
        <v>1210</v>
      </c>
      <c r="G304" s="14" t="e">
        <f aca="false">NA()</f>
        <v>#N/A</v>
      </c>
      <c r="H304" s="14" t="s">
        <v>1211</v>
      </c>
    </row>
    <row r="305" customFormat="false" ht="89.25" hidden="false" customHeight="true" outlineLevel="0" collapsed="false">
      <c r="A305" s="14" t="n">
        <v>286</v>
      </c>
      <c r="B305" s="15" t="s">
        <v>694</v>
      </c>
      <c r="C305" s="15" t="s">
        <v>1212</v>
      </c>
      <c r="D305" s="16" t="s">
        <v>1213</v>
      </c>
      <c r="E305" s="14" t="s">
        <v>32</v>
      </c>
      <c r="F305" s="17" t="s">
        <v>1214</v>
      </c>
      <c r="G305" s="14" t="e">
        <f aca="false">NA()</f>
        <v>#N/A</v>
      </c>
      <c r="H305" s="14" t="s">
        <v>1215</v>
      </c>
    </row>
    <row r="306" customFormat="false" ht="76.5" hidden="false" customHeight="true" outlineLevel="0" collapsed="false">
      <c r="A306" s="14" t="n">
        <v>287</v>
      </c>
      <c r="B306" s="15" t="s">
        <v>694</v>
      </c>
      <c r="C306" s="15" t="s">
        <v>1216</v>
      </c>
      <c r="D306" s="16" t="s">
        <v>1217</v>
      </c>
      <c r="E306" s="14" t="s">
        <v>32</v>
      </c>
      <c r="F306" s="17" t="s">
        <v>1218</v>
      </c>
      <c r="G306" s="14" t="e">
        <f aca="false">NA()</f>
        <v>#N/A</v>
      </c>
      <c r="H306" s="14" t="s">
        <v>1219</v>
      </c>
    </row>
    <row r="307" customFormat="false" ht="63.75" hidden="false" customHeight="true" outlineLevel="0" collapsed="false">
      <c r="A307" s="14" t="n">
        <v>288</v>
      </c>
      <c r="B307" s="15" t="s">
        <v>694</v>
      </c>
      <c r="C307" s="15" t="s">
        <v>1220</v>
      </c>
      <c r="D307" s="16" t="s">
        <v>1221</v>
      </c>
      <c r="E307" s="14" t="s">
        <v>32</v>
      </c>
      <c r="F307" s="17" t="s">
        <v>1222</v>
      </c>
      <c r="G307" s="14" t="e">
        <f aca="false">NA()</f>
        <v>#N/A</v>
      </c>
      <c r="H307" s="14" t="s">
        <v>1223</v>
      </c>
    </row>
    <row r="308" customFormat="false" ht="63.75" hidden="false" customHeight="true" outlineLevel="0" collapsed="false">
      <c r="A308" s="14" t="n">
        <v>289</v>
      </c>
      <c r="B308" s="15" t="s">
        <v>694</v>
      </c>
      <c r="C308" s="15" t="s">
        <v>1224</v>
      </c>
      <c r="D308" s="16" t="s">
        <v>1225</v>
      </c>
      <c r="E308" s="14" t="s">
        <v>32</v>
      </c>
      <c r="F308" s="17" t="s">
        <v>1226</v>
      </c>
      <c r="G308" s="14" t="e">
        <f aca="false">NA()</f>
        <v>#N/A</v>
      </c>
      <c r="H308" s="14" t="s">
        <v>1227</v>
      </c>
    </row>
    <row r="309" customFormat="false" ht="51" hidden="false" customHeight="true" outlineLevel="0" collapsed="false">
      <c r="A309" s="14" t="n">
        <v>290</v>
      </c>
      <c r="B309" s="15" t="s">
        <v>694</v>
      </c>
      <c r="C309" s="15" t="s">
        <v>1228</v>
      </c>
      <c r="D309" s="16" t="s">
        <v>1229</v>
      </c>
      <c r="E309" s="14" t="s">
        <v>32</v>
      </c>
      <c r="F309" s="17" t="s">
        <v>1230</v>
      </c>
      <c r="G309" s="14" t="e">
        <f aca="false">NA()</f>
        <v>#N/A</v>
      </c>
      <c r="H309" s="14" t="s">
        <v>1231</v>
      </c>
    </row>
    <row r="310" customFormat="false" ht="102" hidden="false" customHeight="true" outlineLevel="0" collapsed="false">
      <c r="A310" s="14" t="n">
        <v>291</v>
      </c>
      <c r="B310" s="15" t="s">
        <v>694</v>
      </c>
      <c r="C310" s="15" t="s">
        <v>1232</v>
      </c>
      <c r="D310" s="16" t="s">
        <v>1233</v>
      </c>
      <c r="E310" s="14" t="s">
        <v>32</v>
      </c>
      <c r="F310" s="17" t="s">
        <v>1234</v>
      </c>
      <c r="G310" s="14" t="e">
        <f aca="false">NA()</f>
        <v>#N/A</v>
      </c>
      <c r="H310" s="14" t="s">
        <v>1235</v>
      </c>
    </row>
    <row r="311" customFormat="false" ht="76.5" hidden="false" customHeight="true" outlineLevel="0" collapsed="false">
      <c r="A311" s="14" t="n">
        <v>292</v>
      </c>
      <c r="B311" s="15" t="s">
        <v>694</v>
      </c>
      <c r="C311" s="15" t="s">
        <v>1236</v>
      </c>
      <c r="D311" s="16" t="s">
        <v>1237</v>
      </c>
      <c r="E311" s="14" t="s">
        <v>32</v>
      </c>
      <c r="F311" s="17" t="s">
        <v>1238</v>
      </c>
      <c r="G311" s="14" t="e">
        <f aca="false">NA()</f>
        <v>#N/A</v>
      </c>
      <c r="H311" s="14" t="s">
        <v>1239</v>
      </c>
    </row>
    <row r="312" customFormat="false" ht="89.25" hidden="false" customHeight="true" outlineLevel="0" collapsed="false">
      <c r="A312" s="14" t="n">
        <v>293</v>
      </c>
      <c r="B312" s="15" t="s">
        <v>694</v>
      </c>
      <c r="C312" s="15" t="s">
        <v>1240</v>
      </c>
      <c r="D312" s="16" t="s">
        <v>1241</v>
      </c>
      <c r="E312" s="14" t="s">
        <v>32</v>
      </c>
      <c r="F312" s="17" t="s">
        <v>1242</v>
      </c>
      <c r="G312" s="14" t="e">
        <f aca="false">NA()</f>
        <v>#N/A</v>
      </c>
      <c r="H312" s="14" t="s">
        <v>1243</v>
      </c>
    </row>
    <row r="313" customFormat="false" ht="76.5" hidden="false" customHeight="true" outlineLevel="0" collapsed="false">
      <c r="A313" s="14" t="n">
        <v>294</v>
      </c>
      <c r="B313" s="15" t="s">
        <v>694</v>
      </c>
      <c r="C313" s="15" t="s">
        <v>1244</v>
      </c>
      <c r="D313" s="16" t="s">
        <v>1245</v>
      </c>
      <c r="E313" s="14" t="s">
        <v>32</v>
      </c>
      <c r="F313" s="17" t="s">
        <v>1246</v>
      </c>
      <c r="G313" s="14" t="e">
        <f aca="false">NA()</f>
        <v>#N/A</v>
      </c>
      <c r="H313" s="14" t="s">
        <v>1247</v>
      </c>
    </row>
    <row r="314" customFormat="false" ht="76.5" hidden="false" customHeight="true" outlineLevel="0" collapsed="false">
      <c r="A314" s="14" t="n">
        <v>295</v>
      </c>
      <c r="B314" s="15" t="s">
        <v>694</v>
      </c>
      <c r="C314" s="15" t="s">
        <v>1248</v>
      </c>
      <c r="D314" s="16" t="s">
        <v>1249</v>
      </c>
      <c r="E314" s="14" t="s">
        <v>32</v>
      </c>
      <c r="F314" s="17" t="s">
        <v>1250</v>
      </c>
      <c r="G314" s="14" t="e">
        <f aca="false">NA()</f>
        <v>#N/A</v>
      </c>
      <c r="H314" s="14" t="s">
        <v>1251</v>
      </c>
    </row>
    <row r="315" customFormat="false" ht="102" hidden="false" customHeight="true" outlineLevel="0" collapsed="false">
      <c r="A315" s="14" t="n">
        <v>296</v>
      </c>
      <c r="B315" s="15" t="s">
        <v>694</v>
      </c>
      <c r="C315" s="15" t="s">
        <v>1252</v>
      </c>
      <c r="D315" s="16" t="s">
        <v>1253</v>
      </c>
      <c r="E315" s="14" t="s">
        <v>32</v>
      </c>
      <c r="F315" s="17" t="s">
        <v>1254</v>
      </c>
      <c r="G315" s="14" t="e">
        <f aca="false">NA()</f>
        <v>#N/A</v>
      </c>
      <c r="H315" s="14" t="s">
        <v>1255</v>
      </c>
    </row>
    <row r="316" customFormat="false" ht="51" hidden="false" customHeight="true" outlineLevel="0" collapsed="false">
      <c r="A316" s="14" t="n">
        <v>297</v>
      </c>
      <c r="B316" s="15" t="s">
        <v>694</v>
      </c>
      <c r="C316" s="15" t="s">
        <v>1256</v>
      </c>
      <c r="D316" s="16" t="s">
        <v>1257</v>
      </c>
      <c r="E316" s="14" t="s">
        <v>32</v>
      </c>
      <c r="F316" s="17" t="s">
        <v>1258</v>
      </c>
      <c r="G316" s="14" t="e">
        <f aca="false">NA()</f>
        <v>#N/A</v>
      </c>
      <c r="H316" s="14" t="s">
        <v>1259</v>
      </c>
    </row>
    <row r="317" customFormat="false" ht="76.5" hidden="false" customHeight="true" outlineLevel="0" collapsed="false">
      <c r="A317" s="14" t="n">
        <v>298</v>
      </c>
      <c r="B317" s="15" t="s">
        <v>694</v>
      </c>
      <c r="C317" s="15" t="s">
        <v>1260</v>
      </c>
      <c r="D317" s="16" t="s">
        <v>1261</v>
      </c>
      <c r="E317" s="14" t="s">
        <v>32</v>
      </c>
      <c r="F317" s="17" t="s">
        <v>1262</v>
      </c>
      <c r="G317" s="14" t="e">
        <f aca="false">NA()</f>
        <v>#N/A</v>
      </c>
      <c r="H317" s="14" t="s">
        <v>1263</v>
      </c>
    </row>
    <row r="318" customFormat="false" ht="102" hidden="false" customHeight="true" outlineLevel="0" collapsed="false">
      <c r="A318" s="14" t="n">
        <v>299</v>
      </c>
      <c r="B318" s="15" t="s">
        <v>694</v>
      </c>
      <c r="C318" s="15" t="s">
        <v>1264</v>
      </c>
      <c r="D318" s="16" t="s">
        <v>1265</v>
      </c>
      <c r="E318" s="14" t="s">
        <v>32</v>
      </c>
      <c r="F318" s="17" t="s">
        <v>1266</v>
      </c>
      <c r="G318" s="14" t="e">
        <f aca="false">NA()</f>
        <v>#N/A</v>
      </c>
      <c r="H318" s="14" t="s">
        <v>1267</v>
      </c>
    </row>
    <row r="319" customFormat="false" ht="102" hidden="false" customHeight="true" outlineLevel="0" collapsed="false">
      <c r="A319" s="14" t="n">
        <v>300</v>
      </c>
      <c r="B319" s="15" t="s">
        <v>694</v>
      </c>
      <c r="C319" s="15" t="s">
        <v>1268</v>
      </c>
      <c r="D319" s="16" t="s">
        <v>1269</v>
      </c>
      <c r="E319" s="14" t="s">
        <v>32</v>
      </c>
      <c r="F319" s="17" t="s">
        <v>1270</v>
      </c>
      <c r="G319" s="14" t="e">
        <f aca="false">NA()</f>
        <v>#N/A</v>
      </c>
      <c r="H319" s="14" t="s">
        <v>1271</v>
      </c>
    </row>
    <row r="320" customFormat="false" ht="51" hidden="false" customHeight="true" outlineLevel="0" collapsed="false">
      <c r="A320" s="14" t="n">
        <v>301</v>
      </c>
      <c r="B320" s="15" t="s">
        <v>694</v>
      </c>
      <c r="C320" s="15" t="s">
        <v>1272</v>
      </c>
      <c r="D320" s="16" t="s">
        <v>1273</v>
      </c>
      <c r="E320" s="14" t="s">
        <v>32</v>
      </c>
      <c r="F320" s="17" t="s">
        <v>1274</v>
      </c>
      <c r="G320" s="14" t="e">
        <f aca="false">NA()</f>
        <v>#N/A</v>
      </c>
      <c r="H320" s="14" t="s">
        <v>1275</v>
      </c>
    </row>
    <row r="321" customFormat="false" ht="63.75" hidden="false" customHeight="true" outlineLevel="0" collapsed="false">
      <c r="A321" s="14" t="n">
        <v>302</v>
      </c>
      <c r="B321" s="15" t="s">
        <v>694</v>
      </c>
      <c r="C321" s="15" t="s">
        <v>1276</v>
      </c>
      <c r="D321" s="16" t="s">
        <v>1277</v>
      </c>
      <c r="E321" s="14" t="s">
        <v>32</v>
      </c>
      <c r="F321" s="17" t="s">
        <v>1278</v>
      </c>
      <c r="G321" s="14" t="e">
        <f aca="false">NA()</f>
        <v>#N/A</v>
      </c>
      <c r="H321" s="14" t="s">
        <v>1279</v>
      </c>
    </row>
    <row r="322" customFormat="false" ht="89.25" hidden="false" customHeight="true" outlineLevel="0" collapsed="false">
      <c r="A322" s="14" t="n">
        <v>303</v>
      </c>
      <c r="B322" s="15" t="s">
        <v>694</v>
      </c>
      <c r="C322" s="15" t="s">
        <v>1280</v>
      </c>
      <c r="D322" s="16" t="s">
        <v>1281</v>
      </c>
      <c r="E322" s="14" t="s">
        <v>32</v>
      </c>
      <c r="F322" s="17" t="s">
        <v>1282</v>
      </c>
      <c r="G322" s="14" t="e">
        <f aca="false">NA()</f>
        <v>#N/A</v>
      </c>
      <c r="H322" s="14" t="s">
        <v>1283</v>
      </c>
    </row>
    <row r="323" customFormat="false" ht="102" hidden="false" customHeight="true" outlineLevel="0" collapsed="false">
      <c r="A323" s="14" t="n">
        <v>304</v>
      </c>
      <c r="B323" s="15" t="s">
        <v>694</v>
      </c>
      <c r="C323" s="15" t="s">
        <v>1284</v>
      </c>
      <c r="D323" s="16" t="s">
        <v>1285</v>
      </c>
      <c r="E323" s="14" t="s">
        <v>32</v>
      </c>
      <c r="F323" s="17" t="s">
        <v>1286</v>
      </c>
      <c r="G323" s="14" t="e">
        <f aca="false">NA()</f>
        <v>#N/A</v>
      </c>
      <c r="H323" s="14" t="s">
        <v>1287</v>
      </c>
    </row>
    <row r="324" customFormat="false" ht="51" hidden="false" customHeight="true" outlineLevel="0" collapsed="false">
      <c r="A324" s="14" t="n">
        <v>305</v>
      </c>
      <c r="B324" s="15" t="s">
        <v>694</v>
      </c>
      <c r="C324" s="15" t="s">
        <v>1288</v>
      </c>
      <c r="D324" s="16" t="s">
        <v>1289</v>
      </c>
      <c r="E324" s="14" t="s">
        <v>32</v>
      </c>
      <c r="F324" s="17" t="s">
        <v>1290</v>
      </c>
      <c r="G324" s="14" t="e">
        <f aca="false">NA()</f>
        <v>#N/A</v>
      </c>
      <c r="H324" s="14" t="s">
        <v>1291</v>
      </c>
    </row>
    <row r="325" customFormat="false" ht="51" hidden="false" customHeight="true" outlineLevel="0" collapsed="false">
      <c r="A325" s="14" t="n">
        <v>306</v>
      </c>
      <c r="B325" s="15" t="s">
        <v>694</v>
      </c>
      <c r="C325" s="15" t="s">
        <v>1292</v>
      </c>
      <c r="D325" s="16" t="s">
        <v>1293</v>
      </c>
      <c r="E325" s="14" t="s">
        <v>32</v>
      </c>
      <c r="F325" s="17" t="s">
        <v>1294</v>
      </c>
      <c r="G325" s="14" t="e">
        <f aca="false">NA()</f>
        <v>#N/A</v>
      </c>
      <c r="H325" s="14" t="s">
        <v>1295</v>
      </c>
    </row>
    <row r="326" customFormat="false" ht="89.25" hidden="false" customHeight="true" outlineLevel="0" collapsed="false">
      <c r="A326" s="14" t="n">
        <v>307</v>
      </c>
      <c r="B326" s="15" t="s">
        <v>694</v>
      </c>
      <c r="C326" s="15" t="s">
        <v>1296</v>
      </c>
      <c r="D326" s="16" t="s">
        <v>1297</v>
      </c>
      <c r="E326" s="14" t="s">
        <v>32</v>
      </c>
      <c r="F326" s="17" t="s">
        <v>1298</v>
      </c>
      <c r="G326" s="14" t="e">
        <f aca="false">NA()</f>
        <v>#N/A</v>
      </c>
      <c r="H326" s="14" t="s">
        <v>1299</v>
      </c>
    </row>
    <row r="327" customFormat="false" ht="89.25" hidden="false" customHeight="true" outlineLevel="0" collapsed="false">
      <c r="A327" s="14" t="n">
        <v>308</v>
      </c>
      <c r="B327" s="15" t="s">
        <v>694</v>
      </c>
      <c r="C327" s="15" t="s">
        <v>1300</v>
      </c>
      <c r="D327" s="16" t="s">
        <v>1301</v>
      </c>
      <c r="E327" s="14" t="s">
        <v>32</v>
      </c>
      <c r="F327" s="17" t="s">
        <v>1302</v>
      </c>
      <c r="G327" s="14" t="e">
        <f aca="false">NA()</f>
        <v>#N/A</v>
      </c>
      <c r="H327" s="14" t="s">
        <v>1303</v>
      </c>
    </row>
    <row r="328" customFormat="false" ht="76.5" hidden="false" customHeight="true" outlineLevel="0" collapsed="false">
      <c r="A328" s="14" t="n">
        <v>309</v>
      </c>
      <c r="B328" s="15" t="s">
        <v>694</v>
      </c>
      <c r="C328" s="15" t="s">
        <v>1304</v>
      </c>
      <c r="D328" s="16" t="s">
        <v>1305</v>
      </c>
      <c r="E328" s="14" t="s">
        <v>32</v>
      </c>
      <c r="F328" s="17" t="s">
        <v>1306</v>
      </c>
      <c r="G328" s="14" t="e">
        <f aca="false">NA()</f>
        <v>#N/A</v>
      </c>
      <c r="H328" s="14" t="s">
        <v>1307</v>
      </c>
    </row>
    <row r="329" customFormat="false" ht="51" hidden="false" customHeight="true" outlineLevel="0" collapsed="false">
      <c r="A329" s="14" t="n">
        <v>310</v>
      </c>
      <c r="B329" s="15" t="s">
        <v>694</v>
      </c>
      <c r="C329" s="15" t="s">
        <v>1308</v>
      </c>
      <c r="D329" s="16" t="s">
        <v>1309</v>
      </c>
      <c r="E329" s="14" t="s">
        <v>32</v>
      </c>
      <c r="F329" s="17" t="s">
        <v>1310</v>
      </c>
      <c r="G329" s="14" t="e">
        <f aca="false">NA()</f>
        <v>#N/A</v>
      </c>
      <c r="H329" s="14" t="s">
        <v>1311</v>
      </c>
    </row>
    <row r="330" customFormat="false" ht="51" hidden="false" customHeight="true" outlineLevel="0" collapsed="false">
      <c r="A330" s="14" t="n">
        <v>311</v>
      </c>
      <c r="B330" s="15" t="s">
        <v>694</v>
      </c>
      <c r="C330" s="15" t="s">
        <v>1312</v>
      </c>
      <c r="D330" s="16" t="s">
        <v>1313</v>
      </c>
      <c r="E330" s="14" t="s">
        <v>32</v>
      </c>
      <c r="F330" s="17" t="s">
        <v>1314</v>
      </c>
      <c r="G330" s="14" t="e">
        <f aca="false">NA()</f>
        <v>#N/A</v>
      </c>
      <c r="H330" s="14" t="s">
        <v>1315</v>
      </c>
    </row>
    <row r="331" customFormat="false" ht="89.25" hidden="false" customHeight="true" outlineLevel="0" collapsed="false">
      <c r="A331" s="14" t="n">
        <v>312</v>
      </c>
      <c r="B331" s="15" t="s">
        <v>694</v>
      </c>
      <c r="C331" s="15" t="s">
        <v>1316</v>
      </c>
      <c r="D331" s="16" t="s">
        <v>1317</v>
      </c>
      <c r="E331" s="14" t="s">
        <v>32</v>
      </c>
      <c r="F331" s="17" t="s">
        <v>1318</v>
      </c>
      <c r="G331" s="14" t="e">
        <f aca="false">NA()</f>
        <v>#N/A</v>
      </c>
      <c r="H331" s="14" t="s">
        <v>1319</v>
      </c>
    </row>
    <row r="332" customFormat="false" ht="76.5" hidden="false" customHeight="true" outlineLevel="0" collapsed="false">
      <c r="A332" s="14" t="n">
        <v>313</v>
      </c>
      <c r="B332" s="15" t="s">
        <v>694</v>
      </c>
      <c r="C332" s="15" t="s">
        <v>1320</v>
      </c>
      <c r="D332" s="16" t="s">
        <v>1321</v>
      </c>
      <c r="E332" s="14" t="s">
        <v>32</v>
      </c>
      <c r="F332" s="17" t="s">
        <v>1322</v>
      </c>
      <c r="G332" s="14" t="e">
        <f aca="false">NA()</f>
        <v>#N/A</v>
      </c>
      <c r="H332" s="14" t="s">
        <v>1323</v>
      </c>
    </row>
    <row r="333" customFormat="false" ht="102" hidden="false" customHeight="true" outlineLevel="0" collapsed="false">
      <c r="A333" s="14" t="n">
        <v>314</v>
      </c>
      <c r="B333" s="15" t="s">
        <v>694</v>
      </c>
      <c r="C333" s="15" t="s">
        <v>1324</v>
      </c>
      <c r="D333" s="16" t="s">
        <v>1325</v>
      </c>
      <c r="E333" s="14" t="s">
        <v>32</v>
      </c>
      <c r="F333" s="17" t="s">
        <v>1326</v>
      </c>
      <c r="G333" s="14" t="e">
        <f aca="false">NA()</f>
        <v>#N/A</v>
      </c>
      <c r="H333" s="14" t="s">
        <v>1327</v>
      </c>
    </row>
    <row r="334" customFormat="false" ht="63.75" hidden="false" customHeight="true" outlineLevel="0" collapsed="false">
      <c r="A334" s="14" t="n">
        <v>315</v>
      </c>
      <c r="B334" s="15" t="s">
        <v>694</v>
      </c>
      <c r="C334" s="15" t="s">
        <v>1328</v>
      </c>
      <c r="D334" s="16" t="s">
        <v>1329</v>
      </c>
      <c r="E334" s="14" t="s">
        <v>32</v>
      </c>
      <c r="F334" s="17" t="s">
        <v>1330</v>
      </c>
      <c r="G334" s="14" t="e">
        <f aca="false">NA()</f>
        <v>#N/A</v>
      </c>
      <c r="H334" s="14" t="s">
        <v>1331</v>
      </c>
    </row>
    <row r="335" customFormat="false" ht="51" hidden="false" customHeight="true" outlineLevel="0" collapsed="false">
      <c r="A335" s="14" t="n">
        <v>316</v>
      </c>
      <c r="B335" s="15" t="s">
        <v>694</v>
      </c>
      <c r="C335" s="15" t="s">
        <v>1332</v>
      </c>
      <c r="D335" s="16" t="s">
        <v>1333</v>
      </c>
      <c r="E335" s="14" t="s">
        <v>32</v>
      </c>
      <c r="F335" s="17" t="s">
        <v>1334</v>
      </c>
      <c r="G335" s="14" t="e">
        <f aca="false">NA()</f>
        <v>#N/A</v>
      </c>
      <c r="H335" s="14" t="s">
        <v>1335</v>
      </c>
    </row>
    <row r="336" customFormat="false" ht="51" hidden="false" customHeight="true" outlineLevel="0" collapsed="false">
      <c r="A336" s="14" t="n">
        <v>317</v>
      </c>
      <c r="B336" s="15" t="s">
        <v>694</v>
      </c>
      <c r="C336" s="15" t="s">
        <v>1336</v>
      </c>
      <c r="D336" s="16" t="s">
        <v>1337</v>
      </c>
      <c r="E336" s="14" t="s">
        <v>32</v>
      </c>
      <c r="F336" s="17" t="s">
        <v>1338</v>
      </c>
      <c r="G336" s="14" t="e">
        <f aca="false">NA()</f>
        <v>#N/A</v>
      </c>
      <c r="H336" s="14" t="s">
        <v>1339</v>
      </c>
    </row>
    <row r="337" customFormat="false" ht="63.75" hidden="false" customHeight="true" outlineLevel="0" collapsed="false">
      <c r="A337" s="14" t="n">
        <v>318</v>
      </c>
      <c r="B337" s="15" t="s">
        <v>694</v>
      </c>
      <c r="C337" s="15" t="s">
        <v>1340</v>
      </c>
      <c r="D337" s="16" t="s">
        <v>1341</v>
      </c>
      <c r="E337" s="14" t="s">
        <v>32</v>
      </c>
      <c r="F337" s="17" t="s">
        <v>1342</v>
      </c>
      <c r="G337" s="14" t="e">
        <f aca="false">NA()</f>
        <v>#N/A</v>
      </c>
      <c r="H337" s="14" t="s">
        <v>1343</v>
      </c>
    </row>
    <row r="338" customFormat="false" ht="51" hidden="false" customHeight="true" outlineLevel="0" collapsed="false">
      <c r="A338" s="14" t="n">
        <v>319</v>
      </c>
      <c r="B338" s="15" t="s">
        <v>694</v>
      </c>
      <c r="C338" s="15" t="s">
        <v>1344</v>
      </c>
      <c r="D338" s="16" t="s">
        <v>1345</v>
      </c>
      <c r="E338" s="14" t="s">
        <v>32</v>
      </c>
      <c r="F338" s="17" t="s">
        <v>1346</v>
      </c>
      <c r="G338" s="14" t="e">
        <f aca="false">NA()</f>
        <v>#N/A</v>
      </c>
      <c r="H338" s="14" t="s">
        <v>1347</v>
      </c>
    </row>
    <row r="339" customFormat="false" ht="38.25" hidden="false" customHeight="true" outlineLevel="0" collapsed="false">
      <c r="A339" s="14" t="n">
        <v>320</v>
      </c>
      <c r="B339" s="15" t="s">
        <v>694</v>
      </c>
      <c r="C339" s="15" t="s">
        <v>1348</v>
      </c>
      <c r="D339" s="16" t="s">
        <v>1349</v>
      </c>
      <c r="E339" s="14" t="s">
        <v>32</v>
      </c>
      <c r="F339" s="17" t="s">
        <v>1350</v>
      </c>
      <c r="G339" s="14" t="e">
        <f aca="false">NA()</f>
        <v>#N/A</v>
      </c>
      <c r="H339" s="14" t="s">
        <v>1351</v>
      </c>
    </row>
    <row r="340" customFormat="false" ht="89.25" hidden="false" customHeight="true" outlineLevel="0" collapsed="false">
      <c r="A340" s="14" t="n">
        <v>321</v>
      </c>
      <c r="B340" s="15" t="s">
        <v>694</v>
      </c>
      <c r="C340" s="15" t="s">
        <v>1352</v>
      </c>
      <c r="D340" s="16" t="s">
        <v>1353</v>
      </c>
      <c r="E340" s="14" t="s">
        <v>32</v>
      </c>
      <c r="F340" s="17" t="s">
        <v>1354</v>
      </c>
      <c r="G340" s="14" t="e">
        <f aca="false">NA()</f>
        <v>#N/A</v>
      </c>
      <c r="H340" s="14" t="s">
        <v>1355</v>
      </c>
    </row>
    <row r="341" customFormat="false" ht="76.5" hidden="false" customHeight="true" outlineLevel="0" collapsed="false">
      <c r="A341" s="14" t="n">
        <v>322</v>
      </c>
      <c r="B341" s="15" t="s">
        <v>694</v>
      </c>
      <c r="C341" s="15" t="s">
        <v>1356</v>
      </c>
      <c r="D341" s="16" t="s">
        <v>1357</v>
      </c>
      <c r="E341" s="14" t="s">
        <v>32</v>
      </c>
      <c r="F341" s="17" t="s">
        <v>1358</v>
      </c>
      <c r="G341" s="14" t="e">
        <f aca="false">NA()</f>
        <v>#N/A</v>
      </c>
      <c r="H341" s="14" t="s">
        <v>1359</v>
      </c>
    </row>
    <row r="342" customFormat="false" ht="63.75" hidden="false" customHeight="true" outlineLevel="0" collapsed="false">
      <c r="A342" s="14" t="n">
        <v>323</v>
      </c>
      <c r="B342" s="15" t="s">
        <v>694</v>
      </c>
      <c r="C342" s="15" t="s">
        <v>1360</v>
      </c>
      <c r="D342" s="16" t="s">
        <v>1361</v>
      </c>
      <c r="E342" s="14" t="s">
        <v>32</v>
      </c>
      <c r="F342" s="17" t="s">
        <v>1362</v>
      </c>
      <c r="G342" s="14" t="e">
        <f aca="false">NA()</f>
        <v>#N/A</v>
      </c>
      <c r="H342" s="14" t="s">
        <v>1363</v>
      </c>
    </row>
    <row r="343" customFormat="false" ht="89.25" hidden="false" customHeight="true" outlineLevel="0" collapsed="false">
      <c r="A343" s="14" t="n">
        <v>324</v>
      </c>
      <c r="B343" s="15" t="s">
        <v>694</v>
      </c>
      <c r="C343" s="15" t="s">
        <v>1364</v>
      </c>
      <c r="D343" s="16" t="s">
        <v>1365</v>
      </c>
      <c r="E343" s="14" t="s">
        <v>32</v>
      </c>
      <c r="F343" s="17" t="s">
        <v>1366</v>
      </c>
      <c r="G343" s="14" t="e">
        <f aca="false">NA()</f>
        <v>#N/A</v>
      </c>
      <c r="H343" s="14" t="s">
        <v>1367</v>
      </c>
    </row>
    <row r="344" customFormat="false" ht="114.75" hidden="false" customHeight="true" outlineLevel="0" collapsed="false">
      <c r="A344" s="14" t="n">
        <v>325</v>
      </c>
      <c r="B344" s="15" t="s">
        <v>694</v>
      </c>
      <c r="C344" s="15" t="s">
        <v>1368</v>
      </c>
      <c r="D344" s="16" t="s">
        <v>1369</v>
      </c>
      <c r="E344" s="14" t="s">
        <v>32</v>
      </c>
      <c r="F344" s="17" t="s">
        <v>1370</v>
      </c>
      <c r="G344" s="14" t="e">
        <f aca="false">NA()</f>
        <v>#N/A</v>
      </c>
      <c r="H344" s="14" t="s">
        <v>1371</v>
      </c>
    </row>
    <row r="345" customFormat="false" ht="89.25" hidden="false" customHeight="true" outlineLevel="0" collapsed="false">
      <c r="A345" s="14" t="n">
        <v>326</v>
      </c>
      <c r="B345" s="15" t="s">
        <v>694</v>
      </c>
      <c r="C345" s="15" t="s">
        <v>1372</v>
      </c>
      <c r="D345" s="16" t="s">
        <v>1373</v>
      </c>
      <c r="E345" s="14" t="s">
        <v>32</v>
      </c>
      <c r="F345" s="17" t="s">
        <v>1374</v>
      </c>
      <c r="G345" s="14" t="e">
        <f aca="false">NA()</f>
        <v>#N/A</v>
      </c>
      <c r="H345" s="14" t="s">
        <v>1375</v>
      </c>
    </row>
    <row r="346" customFormat="false" ht="51" hidden="false" customHeight="true" outlineLevel="0" collapsed="false">
      <c r="A346" s="14" t="n">
        <v>327</v>
      </c>
      <c r="B346" s="15" t="s">
        <v>694</v>
      </c>
      <c r="C346" s="15" t="s">
        <v>1376</v>
      </c>
      <c r="D346" s="16" t="s">
        <v>1377</v>
      </c>
      <c r="E346" s="14" t="s">
        <v>32</v>
      </c>
      <c r="F346" s="17" t="s">
        <v>1378</v>
      </c>
      <c r="G346" s="14" t="e">
        <f aca="false">NA()</f>
        <v>#N/A</v>
      </c>
      <c r="H346" s="14" t="s">
        <v>1379</v>
      </c>
    </row>
    <row r="347" customFormat="false" ht="89.25" hidden="false" customHeight="true" outlineLevel="0" collapsed="false">
      <c r="A347" s="14" t="n">
        <v>328</v>
      </c>
      <c r="B347" s="15" t="s">
        <v>694</v>
      </c>
      <c r="C347" s="15" t="s">
        <v>1380</v>
      </c>
      <c r="D347" s="16" t="s">
        <v>1381</v>
      </c>
      <c r="E347" s="14" t="s">
        <v>32</v>
      </c>
      <c r="F347" s="17" t="s">
        <v>1382</v>
      </c>
      <c r="G347" s="14" t="e">
        <f aca="false">NA()</f>
        <v>#N/A</v>
      </c>
      <c r="H347" s="14" t="s">
        <v>1383</v>
      </c>
    </row>
    <row r="348" customFormat="false" ht="63.75" hidden="false" customHeight="true" outlineLevel="0" collapsed="false">
      <c r="A348" s="14" t="n">
        <v>329</v>
      </c>
      <c r="B348" s="15" t="s">
        <v>694</v>
      </c>
      <c r="C348" s="15" t="s">
        <v>1384</v>
      </c>
      <c r="D348" s="16" t="s">
        <v>1385</v>
      </c>
      <c r="E348" s="14" t="s">
        <v>32</v>
      </c>
      <c r="F348" s="17" t="s">
        <v>1386</v>
      </c>
      <c r="G348" s="14" t="e">
        <f aca="false">NA()</f>
        <v>#N/A</v>
      </c>
      <c r="H348" s="14" t="s">
        <v>1387</v>
      </c>
    </row>
    <row r="349" customFormat="false" ht="63.75" hidden="false" customHeight="true" outlineLevel="0" collapsed="false">
      <c r="A349" s="14" t="n">
        <v>330</v>
      </c>
      <c r="B349" s="15" t="s">
        <v>694</v>
      </c>
      <c r="C349" s="15" t="s">
        <v>1388</v>
      </c>
      <c r="D349" s="16" t="s">
        <v>1389</v>
      </c>
      <c r="E349" s="14" t="s">
        <v>32</v>
      </c>
      <c r="F349" s="17" t="s">
        <v>1390</v>
      </c>
      <c r="G349" s="14" t="e">
        <f aca="false">NA()</f>
        <v>#N/A</v>
      </c>
      <c r="H349" s="14" t="s">
        <v>1391</v>
      </c>
    </row>
    <row r="350" customFormat="false" ht="76.5" hidden="false" customHeight="true" outlineLevel="0" collapsed="false">
      <c r="A350" s="14" t="n">
        <v>331</v>
      </c>
      <c r="B350" s="15" t="s">
        <v>694</v>
      </c>
      <c r="C350" s="15" t="s">
        <v>1392</v>
      </c>
      <c r="D350" s="16" t="s">
        <v>1393</v>
      </c>
      <c r="E350" s="14" t="s">
        <v>32</v>
      </c>
      <c r="F350" s="17" t="s">
        <v>1394</v>
      </c>
      <c r="G350" s="14" t="e">
        <f aca="false">NA()</f>
        <v>#N/A</v>
      </c>
      <c r="H350" s="14" t="s">
        <v>1395</v>
      </c>
    </row>
    <row r="351" customFormat="false" ht="76.5" hidden="false" customHeight="true" outlineLevel="0" collapsed="false">
      <c r="A351" s="14" t="n">
        <v>332</v>
      </c>
      <c r="B351" s="15" t="s">
        <v>694</v>
      </c>
      <c r="C351" s="15" t="s">
        <v>1396</v>
      </c>
      <c r="D351" s="16" t="s">
        <v>1397</v>
      </c>
      <c r="E351" s="14" t="s">
        <v>32</v>
      </c>
      <c r="F351" s="17" t="s">
        <v>1398</v>
      </c>
      <c r="G351" s="14" t="e">
        <f aca="false">NA()</f>
        <v>#N/A</v>
      </c>
      <c r="H351" s="14" t="s">
        <v>1399</v>
      </c>
    </row>
    <row r="352" customFormat="false" ht="38.25" hidden="false" customHeight="true" outlineLevel="0" collapsed="false">
      <c r="A352" s="14" t="n">
        <v>333</v>
      </c>
      <c r="B352" s="15" t="s">
        <v>694</v>
      </c>
      <c r="C352" s="15" t="s">
        <v>1400</v>
      </c>
      <c r="D352" s="16" t="s">
        <v>1401</v>
      </c>
      <c r="E352" s="14" t="s">
        <v>32</v>
      </c>
      <c r="F352" s="17" t="s">
        <v>1402</v>
      </c>
      <c r="G352" s="14" t="e">
        <f aca="false">NA()</f>
        <v>#N/A</v>
      </c>
      <c r="H352" s="14" t="s">
        <v>1403</v>
      </c>
    </row>
    <row r="353" customFormat="false" ht="38.25" hidden="false" customHeight="true" outlineLevel="0" collapsed="false">
      <c r="A353" s="14" t="n">
        <v>334</v>
      </c>
      <c r="B353" s="15" t="s">
        <v>694</v>
      </c>
      <c r="C353" s="15" t="s">
        <v>1404</v>
      </c>
      <c r="D353" s="16" t="s">
        <v>1405</v>
      </c>
      <c r="E353" s="14" t="s">
        <v>32</v>
      </c>
      <c r="F353" s="17" t="s">
        <v>1406</v>
      </c>
      <c r="G353" s="14" t="e">
        <f aca="false">NA()</f>
        <v>#N/A</v>
      </c>
      <c r="H353" s="14" t="s">
        <v>1407</v>
      </c>
    </row>
    <row r="354" customFormat="false" ht="76.5" hidden="false" customHeight="true" outlineLevel="0" collapsed="false">
      <c r="A354" s="14" t="n">
        <v>335</v>
      </c>
      <c r="B354" s="15" t="s">
        <v>694</v>
      </c>
      <c r="C354" s="15" t="s">
        <v>1408</v>
      </c>
      <c r="D354" s="16" t="s">
        <v>1409</v>
      </c>
      <c r="E354" s="14" t="s">
        <v>32</v>
      </c>
      <c r="F354" s="17" t="s">
        <v>1410</v>
      </c>
      <c r="G354" s="14" t="e">
        <f aca="false">NA()</f>
        <v>#N/A</v>
      </c>
      <c r="H354" s="14" t="s">
        <v>1411</v>
      </c>
    </row>
    <row r="355" customFormat="false" ht="38.25" hidden="false" customHeight="true" outlineLevel="0" collapsed="false">
      <c r="A355" s="14" t="n">
        <v>336</v>
      </c>
      <c r="B355" s="15" t="s">
        <v>694</v>
      </c>
      <c r="C355" s="15" t="s">
        <v>1412</v>
      </c>
      <c r="D355" s="16" t="s">
        <v>1413</v>
      </c>
      <c r="E355" s="14" t="s">
        <v>32</v>
      </c>
      <c r="F355" s="17" t="s">
        <v>1414</v>
      </c>
      <c r="G355" s="14" t="e">
        <f aca="false">NA()</f>
        <v>#N/A</v>
      </c>
      <c r="H355" s="14" t="s">
        <v>1415</v>
      </c>
    </row>
    <row r="356" customFormat="false" ht="51" hidden="false" customHeight="true" outlineLevel="0" collapsed="false">
      <c r="A356" s="14" t="n">
        <v>337</v>
      </c>
      <c r="B356" s="15" t="s">
        <v>694</v>
      </c>
      <c r="C356" s="15" t="s">
        <v>1416</v>
      </c>
      <c r="D356" s="16" t="s">
        <v>1417</v>
      </c>
      <c r="E356" s="14" t="s">
        <v>32</v>
      </c>
      <c r="F356" s="17" t="s">
        <v>1418</v>
      </c>
      <c r="G356" s="14" t="e">
        <f aca="false">NA()</f>
        <v>#N/A</v>
      </c>
      <c r="H356" s="14" t="s">
        <v>1419</v>
      </c>
    </row>
    <row r="357" customFormat="false" ht="102" hidden="false" customHeight="true" outlineLevel="0" collapsed="false">
      <c r="A357" s="14" t="n">
        <v>338</v>
      </c>
      <c r="B357" s="15" t="s">
        <v>694</v>
      </c>
      <c r="C357" s="15" t="s">
        <v>1420</v>
      </c>
      <c r="D357" s="16" t="s">
        <v>1421</v>
      </c>
      <c r="E357" s="14" t="s">
        <v>32</v>
      </c>
      <c r="F357" s="17" t="s">
        <v>1422</v>
      </c>
      <c r="G357" s="14" t="e">
        <f aca="false">NA()</f>
        <v>#N/A</v>
      </c>
      <c r="H357" s="14" t="s">
        <v>1423</v>
      </c>
    </row>
    <row r="358" customFormat="false" ht="76.5" hidden="false" customHeight="true" outlineLevel="0" collapsed="false">
      <c r="A358" s="14" t="n">
        <v>339</v>
      </c>
      <c r="B358" s="15" t="s">
        <v>694</v>
      </c>
      <c r="C358" s="15" t="s">
        <v>1424</v>
      </c>
      <c r="D358" s="16" t="s">
        <v>1425</v>
      </c>
      <c r="E358" s="14" t="s">
        <v>32</v>
      </c>
      <c r="F358" s="17" t="s">
        <v>1426</v>
      </c>
      <c r="G358" s="14" t="e">
        <f aca="false">NA()</f>
        <v>#N/A</v>
      </c>
      <c r="H358" s="14" t="s">
        <v>1427</v>
      </c>
    </row>
    <row r="359" customFormat="false" ht="51" hidden="false" customHeight="true" outlineLevel="0" collapsed="false">
      <c r="A359" s="14" t="n">
        <v>340</v>
      </c>
      <c r="B359" s="15" t="s">
        <v>694</v>
      </c>
      <c r="C359" s="15" t="s">
        <v>1428</v>
      </c>
      <c r="D359" s="16" t="s">
        <v>1429</v>
      </c>
      <c r="E359" s="14" t="s">
        <v>32</v>
      </c>
      <c r="F359" s="17" t="s">
        <v>1430</v>
      </c>
      <c r="G359" s="14" t="e">
        <f aca="false">NA()</f>
        <v>#N/A</v>
      </c>
      <c r="H359" s="14" t="s">
        <v>1431</v>
      </c>
    </row>
    <row r="360" customFormat="false" ht="102" hidden="false" customHeight="true" outlineLevel="0" collapsed="false">
      <c r="A360" s="14" t="n">
        <v>341</v>
      </c>
      <c r="B360" s="15" t="s">
        <v>694</v>
      </c>
      <c r="C360" s="15" t="s">
        <v>1432</v>
      </c>
      <c r="D360" s="16" t="s">
        <v>1433</v>
      </c>
      <c r="E360" s="14" t="s">
        <v>32</v>
      </c>
      <c r="F360" s="17" t="s">
        <v>1434</v>
      </c>
      <c r="G360" s="14" t="e">
        <f aca="false">NA()</f>
        <v>#N/A</v>
      </c>
      <c r="H360" s="14" t="s">
        <v>1435</v>
      </c>
    </row>
    <row r="361" customFormat="false" ht="102" hidden="false" customHeight="true" outlineLevel="0" collapsed="false">
      <c r="A361" s="14" t="n">
        <v>342</v>
      </c>
      <c r="B361" s="15" t="s">
        <v>694</v>
      </c>
      <c r="C361" s="15" t="s">
        <v>1436</v>
      </c>
      <c r="D361" s="16" t="s">
        <v>1437</v>
      </c>
      <c r="E361" s="14" t="s">
        <v>32</v>
      </c>
      <c r="F361" s="17" t="s">
        <v>1438</v>
      </c>
      <c r="G361" s="14" t="e">
        <f aca="false">NA()</f>
        <v>#N/A</v>
      </c>
      <c r="H361" s="14" t="s">
        <v>1439</v>
      </c>
    </row>
    <row r="362" customFormat="false" ht="76.5" hidden="false" customHeight="true" outlineLevel="0" collapsed="false">
      <c r="A362" s="14" t="n">
        <v>343</v>
      </c>
      <c r="B362" s="15" t="s">
        <v>694</v>
      </c>
      <c r="C362" s="15" t="s">
        <v>1440</v>
      </c>
      <c r="D362" s="16" t="s">
        <v>1441</v>
      </c>
      <c r="E362" s="14" t="s">
        <v>32</v>
      </c>
      <c r="F362" s="17" t="s">
        <v>1442</v>
      </c>
      <c r="G362" s="14" t="e">
        <f aca="false">NA()</f>
        <v>#N/A</v>
      </c>
      <c r="H362" s="14" t="s">
        <v>1443</v>
      </c>
    </row>
    <row r="363" customFormat="false" ht="51" hidden="false" customHeight="true" outlineLevel="0" collapsed="false">
      <c r="A363" s="14" t="n">
        <v>344</v>
      </c>
      <c r="B363" s="15" t="s">
        <v>694</v>
      </c>
      <c r="C363" s="15" t="s">
        <v>1444</v>
      </c>
      <c r="D363" s="16" t="s">
        <v>1445</v>
      </c>
      <c r="E363" s="14" t="s">
        <v>32</v>
      </c>
      <c r="F363" s="17" t="s">
        <v>1446</v>
      </c>
      <c r="G363" s="14" t="e">
        <f aca="false">NA()</f>
        <v>#N/A</v>
      </c>
      <c r="H363" s="14" t="s">
        <v>1447</v>
      </c>
    </row>
    <row r="364" customFormat="false" ht="63.75" hidden="false" customHeight="true" outlineLevel="0" collapsed="false">
      <c r="A364" s="14" t="n">
        <v>345</v>
      </c>
      <c r="B364" s="15" t="s">
        <v>694</v>
      </c>
      <c r="C364" s="15" t="s">
        <v>1448</v>
      </c>
      <c r="D364" s="16" t="s">
        <v>1449</v>
      </c>
      <c r="E364" s="14" t="s">
        <v>32</v>
      </c>
      <c r="F364" s="17" t="s">
        <v>1450</v>
      </c>
      <c r="G364" s="14" t="e">
        <f aca="false">NA()</f>
        <v>#N/A</v>
      </c>
      <c r="H364" s="14" t="s">
        <v>1451</v>
      </c>
    </row>
    <row r="365" customFormat="false" ht="76.5" hidden="false" customHeight="true" outlineLevel="0" collapsed="false">
      <c r="A365" s="14" t="n">
        <v>346</v>
      </c>
      <c r="B365" s="15" t="s">
        <v>694</v>
      </c>
      <c r="C365" s="15" t="s">
        <v>1452</v>
      </c>
      <c r="D365" s="16" t="s">
        <v>1453</v>
      </c>
      <c r="E365" s="14" t="s">
        <v>32</v>
      </c>
      <c r="F365" s="17" t="s">
        <v>1454</v>
      </c>
      <c r="G365" s="14" t="e">
        <f aca="false">NA()</f>
        <v>#N/A</v>
      </c>
      <c r="H365" s="14" t="s">
        <v>1455</v>
      </c>
    </row>
    <row r="366" customFormat="false" ht="63.75" hidden="false" customHeight="true" outlineLevel="0" collapsed="false">
      <c r="A366" s="14" t="n">
        <v>347</v>
      </c>
      <c r="B366" s="15" t="s">
        <v>694</v>
      </c>
      <c r="C366" s="15" t="s">
        <v>1456</v>
      </c>
      <c r="D366" s="16" t="s">
        <v>1457</v>
      </c>
      <c r="E366" s="14" t="s">
        <v>32</v>
      </c>
      <c r="F366" s="17" t="s">
        <v>1458</v>
      </c>
      <c r="G366" s="14" t="e">
        <f aca="false">NA()</f>
        <v>#N/A</v>
      </c>
      <c r="H366" s="14" t="s">
        <v>1459</v>
      </c>
    </row>
    <row r="367" customFormat="false" ht="76.5" hidden="false" customHeight="true" outlineLevel="0" collapsed="false">
      <c r="A367" s="14" t="n">
        <v>348</v>
      </c>
      <c r="B367" s="15" t="s">
        <v>694</v>
      </c>
      <c r="C367" s="15" t="s">
        <v>1460</v>
      </c>
      <c r="D367" s="16" t="s">
        <v>1461</v>
      </c>
      <c r="E367" s="14" t="s">
        <v>32</v>
      </c>
      <c r="F367" s="17" t="s">
        <v>1462</v>
      </c>
      <c r="G367" s="14" t="e">
        <f aca="false">NA()</f>
        <v>#N/A</v>
      </c>
      <c r="H367" s="14" t="s">
        <v>1463</v>
      </c>
    </row>
    <row r="368" customFormat="false" ht="114.75" hidden="false" customHeight="true" outlineLevel="0" collapsed="false">
      <c r="A368" s="14" t="n">
        <v>349</v>
      </c>
      <c r="B368" s="15" t="s">
        <v>694</v>
      </c>
      <c r="C368" s="15" t="s">
        <v>1464</v>
      </c>
      <c r="D368" s="16" t="s">
        <v>1465</v>
      </c>
      <c r="E368" s="14" t="s">
        <v>32</v>
      </c>
      <c r="F368" s="17" t="s">
        <v>1466</v>
      </c>
      <c r="G368" s="14" t="e">
        <f aca="false">NA()</f>
        <v>#N/A</v>
      </c>
      <c r="H368" s="14" t="s">
        <v>1467</v>
      </c>
    </row>
    <row r="369" customFormat="false" ht="114.75" hidden="false" customHeight="true" outlineLevel="0" collapsed="false">
      <c r="A369" s="14" t="n">
        <v>350</v>
      </c>
      <c r="B369" s="15" t="s">
        <v>694</v>
      </c>
      <c r="C369" s="15" t="s">
        <v>1468</v>
      </c>
      <c r="D369" s="16" t="s">
        <v>1469</v>
      </c>
      <c r="E369" s="14" t="s">
        <v>32</v>
      </c>
      <c r="F369" s="17" t="s">
        <v>1470</v>
      </c>
      <c r="G369" s="14" t="e">
        <f aca="false">NA()</f>
        <v>#N/A</v>
      </c>
      <c r="H369" s="14" t="s">
        <v>1471</v>
      </c>
    </row>
    <row r="370" customFormat="false" ht="89.25" hidden="false" customHeight="true" outlineLevel="0" collapsed="false">
      <c r="A370" s="14" t="n">
        <v>351</v>
      </c>
      <c r="B370" s="15" t="s">
        <v>694</v>
      </c>
      <c r="C370" s="15" t="s">
        <v>1472</v>
      </c>
      <c r="D370" s="16" t="s">
        <v>1473</v>
      </c>
      <c r="E370" s="14" t="s">
        <v>32</v>
      </c>
      <c r="F370" s="17" t="s">
        <v>1474</v>
      </c>
      <c r="G370" s="14" t="e">
        <f aca="false">NA()</f>
        <v>#N/A</v>
      </c>
      <c r="H370" s="14" t="s">
        <v>1475</v>
      </c>
    </row>
    <row r="371" customFormat="false" ht="76.5" hidden="false" customHeight="true" outlineLevel="0" collapsed="false">
      <c r="A371" s="14" t="n">
        <v>352</v>
      </c>
      <c r="B371" s="15" t="s">
        <v>694</v>
      </c>
      <c r="C371" s="15" t="s">
        <v>1476</v>
      </c>
      <c r="D371" s="16" t="s">
        <v>1477</v>
      </c>
      <c r="E371" s="14" t="s">
        <v>32</v>
      </c>
      <c r="F371" s="17" t="s">
        <v>1478</v>
      </c>
      <c r="G371" s="14" t="e">
        <f aca="false">NA()</f>
        <v>#N/A</v>
      </c>
      <c r="H371" s="14" t="s">
        <v>1479</v>
      </c>
    </row>
    <row r="372" customFormat="false" ht="89.25" hidden="false" customHeight="true" outlineLevel="0" collapsed="false">
      <c r="A372" s="14" t="n">
        <v>353</v>
      </c>
      <c r="B372" s="15" t="s">
        <v>694</v>
      </c>
      <c r="C372" s="15" t="s">
        <v>1480</v>
      </c>
      <c r="D372" s="16" t="s">
        <v>1481</v>
      </c>
      <c r="E372" s="14" t="s">
        <v>32</v>
      </c>
      <c r="F372" s="17" t="s">
        <v>1482</v>
      </c>
      <c r="G372" s="14" t="e">
        <f aca="false">NA()</f>
        <v>#N/A</v>
      </c>
      <c r="H372" s="14" t="s">
        <v>1483</v>
      </c>
    </row>
    <row r="373" customFormat="false" ht="76.5" hidden="false" customHeight="true" outlineLevel="0" collapsed="false">
      <c r="A373" s="14" t="n">
        <v>354</v>
      </c>
      <c r="B373" s="15" t="s">
        <v>694</v>
      </c>
      <c r="C373" s="15" t="s">
        <v>1484</v>
      </c>
      <c r="D373" s="16" t="s">
        <v>1485</v>
      </c>
      <c r="E373" s="14" t="s">
        <v>32</v>
      </c>
      <c r="F373" s="17" t="s">
        <v>1486</v>
      </c>
      <c r="G373" s="14" t="e">
        <f aca="false">NA()</f>
        <v>#N/A</v>
      </c>
      <c r="H373" s="14" t="s">
        <v>1487</v>
      </c>
    </row>
    <row r="374" customFormat="false" ht="89.25" hidden="false" customHeight="true" outlineLevel="0" collapsed="false">
      <c r="A374" s="14" t="n">
        <v>355</v>
      </c>
      <c r="B374" s="15" t="s">
        <v>694</v>
      </c>
      <c r="C374" s="15" t="s">
        <v>1488</v>
      </c>
      <c r="D374" s="16" t="s">
        <v>1489</v>
      </c>
      <c r="E374" s="14" t="s">
        <v>32</v>
      </c>
      <c r="F374" s="17" t="s">
        <v>1490</v>
      </c>
      <c r="G374" s="14" t="e">
        <f aca="false">NA()</f>
        <v>#N/A</v>
      </c>
      <c r="H374" s="14" t="s">
        <v>1491</v>
      </c>
    </row>
    <row r="375" customFormat="false" ht="89.25" hidden="false" customHeight="true" outlineLevel="0" collapsed="false">
      <c r="A375" s="14" t="n">
        <v>356</v>
      </c>
      <c r="B375" s="15" t="s">
        <v>694</v>
      </c>
      <c r="C375" s="15" t="s">
        <v>1492</v>
      </c>
      <c r="D375" s="16" t="s">
        <v>1493</v>
      </c>
      <c r="E375" s="14" t="s">
        <v>32</v>
      </c>
      <c r="F375" s="17" t="s">
        <v>1494</v>
      </c>
      <c r="G375" s="14" t="e">
        <f aca="false">NA()</f>
        <v>#N/A</v>
      </c>
      <c r="H375" s="14" t="s">
        <v>1495</v>
      </c>
    </row>
    <row r="376" customFormat="false" ht="89.25" hidden="false" customHeight="true" outlineLevel="0" collapsed="false">
      <c r="A376" s="14" t="n">
        <v>357</v>
      </c>
      <c r="B376" s="15" t="s">
        <v>694</v>
      </c>
      <c r="C376" s="15" t="s">
        <v>1496</v>
      </c>
      <c r="D376" s="16" t="s">
        <v>1497</v>
      </c>
      <c r="E376" s="14" t="s">
        <v>32</v>
      </c>
      <c r="F376" s="17" t="s">
        <v>1498</v>
      </c>
      <c r="G376" s="14" t="e">
        <f aca="false">NA()</f>
        <v>#N/A</v>
      </c>
      <c r="H376" s="14" t="s">
        <v>1499</v>
      </c>
    </row>
    <row r="377" customFormat="false" ht="102" hidden="false" customHeight="true" outlineLevel="0" collapsed="false">
      <c r="A377" s="14" t="n">
        <v>358</v>
      </c>
      <c r="B377" s="15" t="s">
        <v>694</v>
      </c>
      <c r="C377" s="15" t="s">
        <v>1500</v>
      </c>
      <c r="D377" s="16" t="s">
        <v>1501</v>
      </c>
      <c r="E377" s="14" t="s">
        <v>32</v>
      </c>
      <c r="F377" s="17" t="s">
        <v>1502</v>
      </c>
      <c r="G377" s="14" t="e">
        <f aca="false">NA()</f>
        <v>#N/A</v>
      </c>
      <c r="H377" s="14" t="s">
        <v>1503</v>
      </c>
    </row>
    <row r="378" customFormat="false" ht="51" hidden="false" customHeight="true" outlineLevel="0" collapsed="false">
      <c r="A378" s="14" t="n">
        <v>359</v>
      </c>
      <c r="B378" s="15" t="s">
        <v>694</v>
      </c>
      <c r="C378" s="15" t="s">
        <v>1504</v>
      </c>
      <c r="D378" s="16" t="s">
        <v>1505</v>
      </c>
      <c r="E378" s="14" t="s">
        <v>32</v>
      </c>
      <c r="F378" s="17" t="s">
        <v>1506</v>
      </c>
      <c r="G378" s="14" t="e">
        <f aca="false">NA()</f>
        <v>#N/A</v>
      </c>
      <c r="H378" s="14" t="s">
        <v>1507</v>
      </c>
    </row>
    <row r="379" customFormat="false" ht="51" hidden="false" customHeight="true" outlineLevel="0" collapsed="false">
      <c r="A379" s="14" t="n">
        <v>360</v>
      </c>
      <c r="B379" s="15" t="s">
        <v>694</v>
      </c>
      <c r="C379" s="15" t="s">
        <v>1508</v>
      </c>
      <c r="D379" s="16" t="s">
        <v>1509</v>
      </c>
      <c r="E379" s="14" t="s">
        <v>32</v>
      </c>
      <c r="F379" s="17" t="s">
        <v>1510</v>
      </c>
      <c r="G379" s="14" t="e">
        <f aca="false">NA()</f>
        <v>#N/A</v>
      </c>
      <c r="H379" s="14" t="s">
        <v>1511</v>
      </c>
    </row>
    <row r="380" customFormat="false" ht="89.25" hidden="false" customHeight="true" outlineLevel="0" collapsed="false">
      <c r="A380" s="14" t="n">
        <v>361</v>
      </c>
      <c r="B380" s="15" t="s">
        <v>694</v>
      </c>
      <c r="C380" s="15" t="s">
        <v>1512</v>
      </c>
      <c r="D380" s="16" t="s">
        <v>1513</v>
      </c>
      <c r="E380" s="14" t="s">
        <v>32</v>
      </c>
      <c r="F380" s="17" t="s">
        <v>1514</v>
      </c>
      <c r="G380" s="14" t="e">
        <f aca="false">NA()</f>
        <v>#N/A</v>
      </c>
      <c r="H380" s="14" t="s">
        <v>1515</v>
      </c>
    </row>
    <row r="381" customFormat="false" ht="89.25" hidden="false" customHeight="true" outlineLevel="0" collapsed="false">
      <c r="A381" s="14" t="n">
        <v>362</v>
      </c>
      <c r="B381" s="15" t="s">
        <v>694</v>
      </c>
      <c r="C381" s="15" t="s">
        <v>1516</v>
      </c>
      <c r="D381" s="16" t="s">
        <v>1517</v>
      </c>
      <c r="E381" s="14" t="s">
        <v>32</v>
      </c>
      <c r="F381" s="17" t="s">
        <v>1518</v>
      </c>
      <c r="G381" s="14" t="e">
        <f aca="false">NA()</f>
        <v>#N/A</v>
      </c>
      <c r="H381" s="14" t="s">
        <v>1519</v>
      </c>
    </row>
    <row r="382" customFormat="false" ht="76.5" hidden="false" customHeight="true" outlineLevel="0" collapsed="false">
      <c r="A382" s="14" t="n">
        <v>363</v>
      </c>
      <c r="B382" s="15" t="s">
        <v>694</v>
      </c>
      <c r="C382" s="15" t="s">
        <v>1520</v>
      </c>
      <c r="D382" s="16" t="s">
        <v>1521</v>
      </c>
      <c r="E382" s="14" t="s">
        <v>32</v>
      </c>
      <c r="F382" s="17" t="s">
        <v>1522</v>
      </c>
      <c r="G382" s="14" t="e">
        <f aca="false">NA()</f>
        <v>#N/A</v>
      </c>
      <c r="H382" s="14" t="s">
        <v>1523</v>
      </c>
    </row>
    <row r="383" customFormat="false" ht="63.75" hidden="false" customHeight="true" outlineLevel="0" collapsed="false">
      <c r="A383" s="14" t="n">
        <v>364</v>
      </c>
      <c r="B383" s="15" t="s">
        <v>694</v>
      </c>
      <c r="C383" s="15" t="s">
        <v>1524</v>
      </c>
      <c r="D383" s="16" t="s">
        <v>1525</v>
      </c>
      <c r="E383" s="14" t="s">
        <v>32</v>
      </c>
      <c r="F383" s="17" t="s">
        <v>1526</v>
      </c>
      <c r="G383" s="14" t="e">
        <f aca="false">NA()</f>
        <v>#N/A</v>
      </c>
      <c r="H383" s="14" t="s">
        <v>1527</v>
      </c>
    </row>
    <row r="384" customFormat="false" ht="102" hidden="false" customHeight="true" outlineLevel="0" collapsed="false">
      <c r="A384" s="14" t="n">
        <v>365</v>
      </c>
      <c r="B384" s="15" t="s">
        <v>694</v>
      </c>
      <c r="C384" s="15" t="s">
        <v>1528</v>
      </c>
      <c r="D384" s="16" t="s">
        <v>1529</v>
      </c>
      <c r="E384" s="14" t="s">
        <v>32</v>
      </c>
      <c r="F384" s="17" t="s">
        <v>1530</v>
      </c>
      <c r="G384" s="14" t="e">
        <f aca="false">NA()</f>
        <v>#N/A</v>
      </c>
      <c r="H384" s="14" t="s">
        <v>1531</v>
      </c>
    </row>
    <row r="385" customFormat="false" ht="89.25" hidden="false" customHeight="true" outlineLevel="0" collapsed="false">
      <c r="A385" s="14" t="n">
        <v>366</v>
      </c>
      <c r="B385" s="15" t="s">
        <v>694</v>
      </c>
      <c r="C385" s="15" t="s">
        <v>1532</v>
      </c>
      <c r="D385" s="16" t="s">
        <v>1533</v>
      </c>
      <c r="E385" s="14" t="s">
        <v>32</v>
      </c>
      <c r="F385" s="17" t="s">
        <v>1534</v>
      </c>
      <c r="G385" s="14" t="e">
        <f aca="false">NA()</f>
        <v>#N/A</v>
      </c>
      <c r="H385" s="14" t="s">
        <v>1535</v>
      </c>
    </row>
    <row r="386" customFormat="false" ht="51" hidden="false" customHeight="true" outlineLevel="0" collapsed="false">
      <c r="A386" s="14" t="n">
        <v>367</v>
      </c>
      <c r="B386" s="15" t="s">
        <v>694</v>
      </c>
      <c r="C386" s="15" t="s">
        <v>1536</v>
      </c>
      <c r="D386" s="16" t="s">
        <v>1537</v>
      </c>
      <c r="E386" s="14" t="s">
        <v>32</v>
      </c>
      <c r="F386" s="17" t="s">
        <v>1538</v>
      </c>
      <c r="G386" s="14" t="e">
        <f aca="false">NA()</f>
        <v>#N/A</v>
      </c>
      <c r="H386" s="14" t="s">
        <v>1539</v>
      </c>
    </row>
    <row r="387" customFormat="false" ht="76.5" hidden="false" customHeight="true" outlineLevel="0" collapsed="false">
      <c r="A387" s="14" t="n">
        <v>368</v>
      </c>
      <c r="B387" s="15" t="s">
        <v>694</v>
      </c>
      <c r="C387" s="15" t="s">
        <v>1540</v>
      </c>
      <c r="D387" s="16" t="s">
        <v>1541</v>
      </c>
      <c r="E387" s="14" t="s">
        <v>32</v>
      </c>
      <c r="F387" s="17" t="s">
        <v>1542</v>
      </c>
      <c r="G387" s="14" t="e">
        <f aca="false">NA()</f>
        <v>#N/A</v>
      </c>
      <c r="H387" s="14" t="s">
        <v>1543</v>
      </c>
    </row>
    <row r="388" customFormat="false" ht="51" hidden="false" customHeight="true" outlineLevel="0" collapsed="false">
      <c r="A388" s="14" t="n">
        <v>369</v>
      </c>
      <c r="B388" s="15" t="s">
        <v>694</v>
      </c>
      <c r="C388" s="15" t="s">
        <v>1544</v>
      </c>
      <c r="D388" s="16" t="s">
        <v>1545</v>
      </c>
      <c r="E388" s="14" t="s">
        <v>32</v>
      </c>
      <c r="F388" s="17" t="s">
        <v>1546</v>
      </c>
      <c r="G388" s="14" t="e">
        <f aca="false">NA()</f>
        <v>#N/A</v>
      </c>
      <c r="H388" s="14" t="s">
        <v>1547</v>
      </c>
    </row>
    <row r="389" customFormat="false" ht="63.75" hidden="false" customHeight="true" outlineLevel="0" collapsed="false">
      <c r="A389" s="14" t="n">
        <v>370</v>
      </c>
      <c r="B389" s="15" t="s">
        <v>694</v>
      </c>
      <c r="C389" s="15" t="s">
        <v>1548</v>
      </c>
      <c r="D389" s="16" t="s">
        <v>1549</v>
      </c>
      <c r="E389" s="14" t="s">
        <v>32</v>
      </c>
      <c r="F389" s="17" t="s">
        <v>1550</v>
      </c>
      <c r="G389" s="14" t="e">
        <f aca="false">NA()</f>
        <v>#N/A</v>
      </c>
      <c r="H389" s="14" t="s">
        <v>1551</v>
      </c>
    </row>
    <row r="390" customFormat="false" ht="63.75" hidden="false" customHeight="true" outlineLevel="0" collapsed="false">
      <c r="A390" s="14" t="n">
        <v>371</v>
      </c>
      <c r="B390" s="15" t="s">
        <v>694</v>
      </c>
      <c r="C390" s="15" t="s">
        <v>1552</v>
      </c>
      <c r="D390" s="16" t="s">
        <v>1553</v>
      </c>
      <c r="E390" s="14" t="s">
        <v>32</v>
      </c>
      <c r="F390" s="17" t="s">
        <v>1554</v>
      </c>
      <c r="G390" s="14" t="e">
        <f aca="false">NA()</f>
        <v>#N/A</v>
      </c>
      <c r="H390" s="14" t="s">
        <v>1555</v>
      </c>
    </row>
    <row r="391" customFormat="false" ht="76.5" hidden="false" customHeight="true" outlineLevel="0" collapsed="false">
      <c r="A391" s="14" t="n">
        <v>372</v>
      </c>
      <c r="B391" s="15" t="s">
        <v>694</v>
      </c>
      <c r="C391" s="15" t="s">
        <v>1556</v>
      </c>
      <c r="D391" s="16" t="s">
        <v>1557</v>
      </c>
      <c r="E391" s="14" t="s">
        <v>32</v>
      </c>
      <c r="F391" s="17" t="s">
        <v>1558</v>
      </c>
      <c r="G391" s="14" t="e">
        <f aca="false">NA()</f>
        <v>#N/A</v>
      </c>
      <c r="H391" s="14" t="s">
        <v>1559</v>
      </c>
    </row>
    <row r="392" customFormat="false" ht="76.5" hidden="false" customHeight="true" outlineLevel="0" collapsed="false">
      <c r="A392" s="14" t="n">
        <v>373</v>
      </c>
      <c r="B392" s="15" t="s">
        <v>694</v>
      </c>
      <c r="C392" s="15" t="s">
        <v>1560</v>
      </c>
      <c r="D392" s="16" t="s">
        <v>1561</v>
      </c>
      <c r="E392" s="14" t="s">
        <v>32</v>
      </c>
      <c r="F392" s="17" t="s">
        <v>1562</v>
      </c>
      <c r="G392" s="14" t="e">
        <f aca="false">NA()</f>
        <v>#N/A</v>
      </c>
      <c r="H392" s="14" t="s">
        <v>1563</v>
      </c>
    </row>
    <row r="393" customFormat="false" ht="127.5" hidden="false" customHeight="true" outlineLevel="0" collapsed="false">
      <c r="A393" s="14" t="n">
        <v>374</v>
      </c>
      <c r="B393" s="15" t="s">
        <v>694</v>
      </c>
      <c r="C393" s="15" t="s">
        <v>1564</v>
      </c>
      <c r="D393" s="16" t="s">
        <v>1565</v>
      </c>
      <c r="E393" s="14" t="s">
        <v>32</v>
      </c>
      <c r="F393" s="17" t="s">
        <v>1566</v>
      </c>
      <c r="G393" s="14" t="e">
        <f aca="false">NA()</f>
        <v>#N/A</v>
      </c>
      <c r="H393" s="14" t="s">
        <v>1567</v>
      </c>
    </row>
    <row r="394" customFormat="false" ht="114.75" hidden="false" customHeight="true" outlineLevel="0" collapsed="false">
      <c r="A394" s="14" t="n">
        <v>375</v>
      </c>
      <c r="B394" s="15" t="s">
        <v>694</v>
      </c>
      <c r="C394" s="15" t="s">
        <v>1568</v>
      </c>
      <c r="D394" s="16" t="s">
        <v>1569</v>
      </c>
      <c r="E394" s="14" t="s">
        <v>32</v>
      </c>
      <c r="F394" s="17" t="s">
        <v>1570</v>
      </c>
      <c r="G394" s="14" t="e">
        <f aca="false">NA()</f>
        <v>#N/A</v>
      </c>
      <c r="H394" s="14" t="s">
        <v>1571</v>
      </c>
    </row>
    <row r="395" customFormat="false" ht="38.25" hidden="false" customHeight="true" outlineLevel="0" collapsed="false">
      <c r="A395" s="14" t="n">
        <v>376</v>
      </c>
      <c r="B395" s="15" t="s">
        <v>694</v>
      </c>
      <c r="C395" s="15" t="s">
        <v>1572</v>
      </c>
      <c r="D395" s="16" t="s">
        <v>1573</v>
      </c>
      <c r="E395" s="14" t="s">
        <v>32</v>
      </c>
      <c r="F395" s="17" t="s">
        <v>1574</v>
      </c>
      <c r="G395" s="14" t="e">
        <f aca="false">NA()</f>
        <v>#N/A</v>
      </c>
      <c r="H395" s="14" t="s">
        <v>1575</v>
      </c>
    </row>
    <row r="396" customFormat="false" ht="51" hidden="false" customHeight="true" outlineLevel="0" collapsed="false">
      <c r="A396" s="14" t="n">
        <v>377</v>
      </c>
      <c r="B396" s="15" t="s">
        <v>694</v>
      </c>
      <c r="C396" s="15" t="s">
        <v>1576</v>
      </c>
      <c r="D396" s="16" t="s">
        <v>1577</v>
      </c>
      <c r="E396" s="14" t="s">
        <v>32</v>
      </c>
      <c r="F396" s="17" t="s">
        <v>1578</v>
      </c>
      <c r="G396" s="14" t="e">
        <f aca="false">NA()</f>
        <v>#N/A</v>
      </c>
      <c r="H396" s="14" t="s">
        <v>1579</v>
      </c>
    </row>
    <row r="397" customFormat="false" ht="76.5" hidden="false" customHeight="true" outlineLevel="0" collapsed="false">
      <c r="A397" s="14" t="n">
        <v>378</v>
      </c>
      <c r="B397" s="15" t="s">
        <v>694</v>
      </c>
      <c r="C397" s="15" t="s">
        <v>1580</v>
      </c>
      <c r="D397" s="16" t="s">
        <v>1581</v>
      </c>
      <c r="E397" s="14" t="s">
        <v>32</v>
      </c>
      <c r="F397" s="17" t="s">
        <v>1582</v>
      </c>
      <c r="G397" s="14" t="e">
        <f aca="false">NA()</f>
        <v>#N/A</v>
      </c>
      <c r="H397" s="14" t="s">
        <v>1583</v>
      </c>
    </row>
    <row r="398" customFormat="false" ht="63.75" hidden="false" customHeight="true" outlineLevel="0" collapsed="false">
      <c r="A398" s="14" t="n">
        <v>379</v>
      </c>
      <c r="B398" s="15" t="s">
        <v>694</v>
      </c>
      <c r="C398" s="15" t="s">
        <v>1584</v>
      </c>
      <c r="D398" s="16" t="s">
        <v>1585</v>
      </c>
      <c r="E398" s="14" t="s">
        <v>32</v>
      </c>
      <c r="F398" s="17" t="s">
        <v>1586</v>
      </c>
      <c r="G398" s="14" t="e">
        <f aca="false">NA()</f>
        <v>#N/A</v>
      </c>
      <c r="H398" s="14" t="s">
        <v>1587</v>
      </c>
    </row>
    <row r="399" customFormat="false" ht="63.75" hidden="false" customHeight="true" outlineLevel="0" collapsed="false">
      <c r="A399" s="14" t="n">
        <v>380</v>
      </c>
      <c r="B399" s="15" t="s">
        <v>694</v>
      </c>
      <c r="C399" s="15" t="s">
        <v>1588</v>
      </c>
      <c r="D399" s="16" t="s">
        <v>1589</v>
      </c>
      <c r="E399" s="14" t="s">
        <v>32</v>
      </c>
      <c r="F399" s="17" t="s">
        <v>1590</v>
      </c>
      <c r="G399" s="14" t="e">
        <f aca="false">NA()</f>
        <v>#N/A</v>
      </c>
      <c r="H399" s="14" t="s">
        <v>1591</v>
      </c>
    </row>
    <row r="400" customFormat="false" ht="63.75" hidden="false" customHeight="true" outlineLevel="0" collapsed="false">
      <c r="A400" s="14" t="n">
        <v>381</v>
      </c>
      <c r="B400" s="15" t="s">
        <v>694</v>
      </c>
      <c r="C400" s="15" t="s">
        <v>1592</v>
      </c>
      <c r="D400" s="16" t="s">
        <v>1593</v>
      </c>
      <c r="E400" s="14" t="s">
        <v>32</v>
      </c>
      <c r="F400" s="17" t="s">
        <v>1594</v>
      </c>
      <c r="G400" s="14" t="e">
        <f aca="false">NA()</f>
        <v>#N/A</v>
      </c>
      <c r="H400" s="14" t="s">
        <v>1595</v>
      </c>
    </row>
    <row r="401" customFormat="false" ht="76.5" hidden="false" customHeight="true" outlineLevel="0" collapsed="false">
      <c r="A401" s="14" t="n">
        <v>382</v>
      </c>
      <c r="B401" s="15" t="s">
        <v>694</v>
      </c>
      <c r="C401" s="15" t="s">
        <v>1596</v>
      </c>
      <c r="D401" s="16" t="s">
        <v>1597</v>
      </c>
      <c r="E401" s="14" t="s">
        <v>32</v>
      </c>
      <c r="F401" s="17" t="s">
        <v>1598</v>
      </c>
      <c r="G401" s="14" t="e">
        <f aca="false">NA()</f>
        <v>#N/A</v>
      </c>
      <c r="H401" s="14" t="s">
        <v>1599</v>
      </c>
    </row>
    <row r="402" customFormat="false" ht="76.5" hidden="false" customHeight="true" outlineLevel="0" collapsed="false">
      <c r="A402" s="14" t="n">
        <v>383</v>
      </c>
      <c r="B402" s="15" t="s">
        <v>694</v>
      </c>
      <c r="C402" s="15" t="s">
        <v>1600</v>
      </c>
      <c r="D402" s="16" t="s">
        <v>1601</v>
      </c>
      <c r="E402" s="14" t="s">
        <v>32</v>
      </c>
      <c r="F402" s="17" t="s">
        <v>1602</v>
      </c>
      <c r="G402" s="14" t="e">
        <f aca="false">NA()</f>
        <v>#N/A</v>
      </c>
      <c r="H402" s="14" t="s">
        <v>1603</v>
      </c>
    </row>
    <row r="403" customFormat="false" ht="76.5" hidden="false" customHeight="true" outlineLevel="0" collapsed="false">
      <c r="A403" s="14" t="n">
        <v>384</v>
      </c>
      <c r="B403" s="15" t="s">
        <v>694</v>
      </c>
      <c r="C403" s="15" t="s">
        <v>1604</v>
      </c>
      <c r="D403" s="16" t="s">
        <v>1605</v>
      </c>
      <c r="E403" s="14" t="s">
        <v>32</v>
      </c>
      <c r="F403" s="17" t="s">
        <v>1606</v>
      </c>
      <c r="G403" s="14" t="e">
        <f aca="false">NA()</f>
        <v>#N/A</v>
      </c>
      <c r="H403" s="14" t="s">
        <v>1607</v>
      </c>
    </row>
    <row r="404" customFormat="false" ht="63.75" hidden="false" customHeight="true" outlineLevel="0" collapsed="false">
      <c r="A404" s="14" t="n">
        <v>385</v>
      </c>
      <c r="B404" s="15" t="s">
        <v>694</v>
      </c>
      <c r="C404" s="15" t="s">
        <v>1608</v>
      </c>
      <c r="D404" s="16" t="s">
        <v>1609</v>
      </c>
      <c r="E404" s="14" t="s">
        <v>32</v>
      </c>
      <c r="F404" s="17" t="s">
        <v>1610</v>
      </c>
      <c r="G404" s="14" t="e">
        <f aca="false">NA()</f>
        <v>#N/A</v>
      </c>
      <c r="H404" s="14" t="s">
        <v>1611</v>
      </c>
    </row>
    <row r="405" customFormat="false" ht="51" hidden="false" customHeight="true" outlineLevel="0" collapsed="false">
      <c r="A405" s="14" t="n">
        <v>386</v>
      </c>
      <c r="B405" s="15" t="s">
        <v>694</v>
      </c>
      <c r="C405" s="15" t="s">
        <v>1612</v>
      </c>
      <c r="D405" s="16" t="s">
        <v>1613</v>
      </c>
      <c r="E405" s="14" t="s">
        <v>32</v>
      </c>
      <c r="F405" s="17" t="s">
        <v>1614</v>
      </c>
      <c r="G405" s="14" t="e">
        <f aca="false">NA()</f>
        <v>#N/A</v>
      </c>
      <c r="H405" s="14" t="s">
        <v>1615</v>
      </c>
    </row>
    <row r="406" customFormat="false" ht="89.25" hidden="false" customHeight="true" outlineLevel="0" collapsed="false">
      <c r="A406" s="14" t="n">
        <v>387</v>
      </c>
      <c r="B406" s="15" t="s">
        <v>694</v>
      </c>
      <c r="C406" s="15" t="s">
        <v>1616</v>
      </c>
      <c r="D406" s="16" t="s">
        <v>1617</v>
      </c>
      <c r="E406" s="14" t="s">
        <v>32</v>
      </c>
      <c r="F406" s="17" t="s">
        <v>1618</v>
      </c>
      <c r="G406" s="14" t="e">
        <f aca="false">NA()</f>
        <v>#N/A</v>
      </c>
      <c r="H406" s="14" t="s">
        <v>1619</v>
      </c>
    </row>
    <row r="407" customFormat="false" ht="76.5" hidden="false" customHeight="true" outlineLevel="0" collapsed="false">
      <c r="A407" s="14" t="n">
        <v>388</v>
      </c>
      <c r="B407" s="15" t="s">
        <v>694</v>
      </c>
      <c r="C407" s="15" t="s">
        <v>1620</v>
      </c>
      <c r="D407" s="16" t="s">
        <v>1621</v>
      </c>
      <c r="E407" s="14" t="s">
        <v>32</v>
      </c>
      <c r="F407" s="17" t="s">
        <v>1622</v>
      </c>
      <c r="G407" s="14" t="e">
        <f aca="false">NA()</f>
        <v>#N/A</v>
      </c>
      <c r="H407" s="14" t="s">
        <v>1623</v>
      </c>
    </row>
    <row r="408" customFormat="false" ht="114.75" hidden="false" customHeight="true" outlineLevel="0" collapsed="false">
      <c r="A408" s="14" t="n">
        <v>389</v>
      </c>
      <c r="B408" s="15" t="s">
        <v>694</v>
      </c>
      <c r="C408" s="15" t="s">
        <v>1624</v>
      </c>
      <c r="D408" s="16" t="s">
        <v>1625</v>
      </c>
      <c r="E408" s="14" t="s">
        <v>32</v>
      </c>
      <c r="F408" s="17" t="s">
        <v>1626</v>
      </c>
      <c r="G408" s="14" t="e">
        <f aca="false">NA()</f>
        <v>#N/A</v>
      </c>
      <c r="H408" s="14" t="s">
        <v>1627</v>
      </c>
    </row>
    <row r="409" customFormat="false" ht="89.25" hidden="false" customHeight="true" outlineLevel="0" collapsed="false">
      <c r="A409" s="14" t="n">
        <v>390</v>
      </c>
      <c r="B409" s="15" t="s">
        <v>694</v>
      </c>
      <c r="C409" s="15" t="s">
        <v>1628</v>
      </c>
      <c r="D409" s="16" t="s">
        <v>1629</v>
      </c>
      <c r="E409" s="14" t="s">
        <v>32</v>
      </c>
      <c r="F409" s="17" t="s">
        <v>1630</v>
      </c>
      <c r="G409" s="14" t="e">
        <f aca="false">NA()</f>
        <v>#N/A</v>
      </c>
      <c r="H409" s="14" t="s">
        <v>1631</v>
      </c>
    </row>
    <row r="410" customFormat="false" ht="89.25" hidden="false" customHeight="true" outlineLevel="0" collapsed="false">
      <c r="A410" s="14" t="n">
        <v>391</v>
      </c>
      <c r="B410" s="15" t="s">
        <v>694</v>
      </c>
      <c r="C410" s="15" t="s">
        <v>1632</v>
      </c>
      <c r="D410" s="16" t="s">
        <v>1633</v>
      </c>
      <c r="E410" s="14" t="s">
        <v>32</v>
      </c>
      <c r="F410" s="17" t="s">
        <v>1634</v>
      </c>
      <c r="G410" s="14" t="e">
        <f aca="false">NA()</f>
        <v>#N/A</v>
      </c>
      <c r="H410" s="14" t="s">
        <v>1635</v>
      </c>
    </row>
    <row r="411" customFormat="false" ht="63.75" hidden="false" customHeight="true" outlineLevel="0" collapsed="false">
      <c r="A411" s="14" t="n">
        <v>392</v>
      </c>
      <c r="B411" s="15" t="s">
        <v>694</v>
      </c>
      <c r="C411" s="15" t="s">
        <v>1636</v>
      </c>
      <c r="D411" s="16" t="s">
        <v>1637</v>
      </c>
      <c r="E411" s="14" t="s">
        <v>32</v>
      </c>
      <c r="F411" s="17" t="s">
        <v>1638</v>
      </c>
      <c r="G411" s="14" t="e">
        <f aca="false">NA()</f>
        <v>#N/A</v>
      </c>
      <c r="H411" s="14" t="s">
        <v>1639</v>
      </c>
    </row>
    <row r="412" customFormat="false" ht="63.75" hidden="false" customHeight="true" outlineLevel="0" collapsed="false">
      <c r="A412" s="14" t="n">
        <v>393</v>
      </c>
      <c r="B412" s="15" t="s">
        <v>694</v>
      </c>
      <c r="C412" s="15" t="s">
        <v>1640</v>
      </c>
      <c r="D412" s="16" t="s">
        <v>1641</v>
      </c>
      <c r="E412" s="14" t="s">
        <v>32</v>
      </c>
      <c r="F412" s="17" t="s">
        <v>1642</v>
      </c>
      <c r="G412" s="14" t="e">
        <f aca="false">NA()</f>
        <v>#N/A</v>
      </c>
      <c r="H412" s="14" t="s">
        <v>1643</v>
      </c>
    </row>
    <row r="413" customFormat="false" ht="51" hidden="false" customHeight="true" outlineLevel="0" collapsed="false">
      <c r="A413" s="14" t="n">
        <v>394</v>
      </c>
      <c r="B413" s="15" t="s">
        <v>1644</v>
      </c>
      <c r="C413" s="15" t="s">
        <v>1645</v>
      </c>
      <c r="D413" s="16" t="s">
        <v>1646</v>
      </c>
      <c r="E413" s="14" t="s">
        <v>32</v>
      </c>
      <c r="F413" s="17" t="s">
        <v>1647</v>
      </c>
      <c r="G413" s="14" t="e">
        <f aca="false">NA()</f>
        <v>#N/A</v>
      </c>
      <c r="H413" s="14" t="s">
        <v>1648</v>
      </c>
    </row>
    <row r="414" customFormat="false" ht="63.75" hidden="false" customHeight="true" outlineLevel="0" collapsed="false">
      <c r="A414" s="14" t="n">
        <v>395</v>
      </c>
      <c r="B414" s="15" t="s">
        <v>1644</v>
      </c>
      <c r="C414" s="15" t="s">
        <v>1649</v>
      </c>
      <c r="D414" s="16" t="s">
        <v>1650</v>
      </c>
      <c r="E414" s="14" t="s">
        <v>32</v>
      </c>
      <c r="F414" s="17" t="s">
        <v>1651</v>
      </c>
      <c r="G414" s="14" t="e">
        <f aca="false">NA()</f>
        <v>#N/A</v>
      </c>
      <c r="H414" s="14" t="s">
        <v>1652</v>
      </c>
    </row>
    <row r="415" customFormat="false" ht="89.25" hidden="false" customHeight="true" outlineLevel="0" collapsed="false">
      <c r="A415" s="14" t="n">
        <v>396</v>
      </c>
      <c r="B415" s="15" t="s">
        <v>1653</v>
      </c>
      <c r="C415" s="15" t="s">
        <v>1654</v>
      </c>
      <c r="D415" s="16" t="s">
        <v>1655</v>
      </c>
      <c r="E415" s="14" t="s">
        <v>32</v>
      </c>
      <c r="F415" s="17" t="s">
        <v>1656</v>
      </c>
      <c r="G415" s="14" t="s">
        <v>1657</v>
      </c>
      <c r="H415" s="14" t="s">
        <v>1658</v>
      </c>
    </row>
    <row r="416" customFormat="false" ht="76.5" hidden="false" customHeight="true" outlineLevel="0" collapsed="false">
      <c r="A416" s="14" t="n">
        <v>397</v>
      </c>
      <c r="B416" s="15" t="s">
        <v>1653</v>
      </c>
      <c r="C416" s="15" t="s">
        <v>1659</v>
      </c>
      <c r="D416" s="16" t="s">
        <v>1660</v>
      </c>
      <c r="E416" s="14" t="s">
        <v>32</v>
      </c>
      <c r="F416" s="17" t="s">
        <v>1661</v>
      </c>
      <c r="G416" s="14" t="s">
        <v>1662</v>
      </c>
      <c r="H416" s="14" t="s">
        <v>1663</v>
      </c>
    </row>
    <row r="417" customFormat="false" ht="102" hidden="false" customHeight="true" outlineLevel="0" collapsed="false">
      <c r="A417" s="14" t="n">
        <v>398</v>
      </c>
      <c r="B417" s="15" t="s">
        <v>1653</v>
      </c>
      <c r="C417" s="15" t="s">
        <v>1664</v>
      </c>
      <c r="D417" s="16" t="s">
        <v>1665</v>
      </c>
      <c r="E417" s="14" t="s">
        <v>32</v>
      </c>
      <c r="F417" s="17" t="s">
        <v>1666</v>
      </c>
      <c r="G417" s="14" t="e">
        <f aca="false">NA()</f>
        <v>#N/A</v>
      </c>
      <c r="H417" s="14" t="s">
        <v>1667</v>
      </c>
    </row>
    <row r="418" customFormat="false" ht="76.5" hidden="false" customHeight="true" outlineLevel="0" collapsed="false">
      <c r="A418" s="14" t="n">
        <v>399</v>
      </c>
      <c r="B418" s="15" t="s">
        <v>1653</v>
      </c>
      <c r="C418" s="15" t="s">
        <v>1668</v>
      </c>
      <c r="D418" s="16" t="s">
        <v>1669</v>
      </c>
      <c r="E418" s="14" t="s">
        <v>32</v>
      </c>
      <c r="F418" s="17" t="s">
        <v>1670</v>
      </c>
      <c r="G418" s="14" t="e">
        <f aca="false">NA()</f>
        <v>#N/A</v>
      </c>
      <c r="H418" s="14" t="s">
        <v>1671</v>
      </c>
    </row>
    <row r="419" customFormat="false" ht="63.75" hidden="false" customHeight="true" outlineLevel="0" collapsed="false">
      <c r="A419" s="14" t="n">
        <v>400</v>
      </c>
      <c r="B419" s="15" t="s">
        <v>1653</v>
      </c>
      <c r="C419" s="15" t="s">
        <v>1672</v>
      </c>
      <c r="D419" s="16" t="s">
        <v>1673</v>
      </c>
      <c r="E419" s="14" t="s">
        <v>32</v>
      </c>
      <c r="F419" s="17" t="s">
        <v>1674</v>
      </c>
      <c r="G419" s="14" t="s">
        <v>1675</v>
      </c>
      <c r="H419" s="14" t="s">
        <v>1676</v>
      </c>
    </row>
    <row r="420" customFormat="false" ht="76.5" hidden="false" customHeight="true" outlineLevel="0" collapsed="false">
      <c r="A420" s="14" t="n">
        <v>401</v>
      </c>
      <c r="B420" s="15" t="s">
        <v>1653</v>
      </c>
      <c r="C420" s="15" t="s">
        <v>1677</v>
      </c>
      <c r="D420" s="16" t="s">
        <v>1678</v>
      </c>
      <c r="E420" s="14" t="s">
        <v>32</v>
      </c>
      <c r="F420" s="17" t="s">
        <v>1679</v>
      </c>
      <c r="G420" s="14" t="e">
        <f aca="false">NA()</f>
        <v>#N/A</v>
      </c>
      <c r="H420" s="14" t="s">
        <v>1680</v>
      </c>
    </row>
    <row r="421" customFormat="false" ht="51" hidden="false" customHeight="true" outlineLevel="0" collapsed="false">
      <c r="A421" s="14" t="n">
        <v>402</v>
      </c>
      <c r="B421" s="15" t="s">
        <v>1653</v>
      </c>
      <c r="C421" s="15" t="s">
        <v>1681</v>
      </c>
      <c r="D421" s="16" t="s">
        <v>1682</v>
      </c>
      <c r="E421" s="14" t="s">
        <v>32</v>
      </c>
      <c r="F421" s="17" t="s">
        <v>1683</v>
      </c>
      <c r="G421" s="14" t="e">
        <f aca="false">NA()</f>
        <v>#N/A</v>
      </c>
      <c r="H421" s="14" t="s">
        <v>1684</v>
      </c>
    </row>
    <row r="422" customFormat="false" ht="76.5" hidden="false" customHeight="true" outlineLevel="0" collapsed="false">
      <c r="A422" s="14" t="n">
        <v>403</v>
      </c>
      <c r="B422" s="15" t="s">
        <v>1653</v>
      </c>
      <c r="C422" s="15" t="s">
        <v>1685</v>
      </c>
      <c r="D422" s="16" t="s">
        <v>1686</v>
      </c>
      <c r="E422" s="14" t="s">
        <v>32</v>
      </c>
      <c r="F422" s="17" t="s">
        <v>1687</v>
      </c>
      <c r="G422" s="14" t="e">
        <f aca="false">NA()</f>
        <v>#N/A</v>
      </c>
      <c r="H422" s="14" t="s">
        <v>1688</v>
      </c>
    </row>
    <row r="423" customFormat="false" ht="63.75" hidden="false" customHeight="true" outlineLevel="0" collapsed="false">
      <c r="A423" s="14" t="n">
        <v>404</v>
      </c>
      <c r="B423" s="15" t="s">
        <v>1653</v>
      </c>
      <c r="C423" s="15" t="s">
        <v>1689</v>
      </c>
      <c r="D423" s="16" t="s">
        <v>1690</v>
      </c>
      <c r="E423" s="14" t="s">
        <v>32</v>
      </c>
      <c r="F423" s="17" t="s">
        <v>1691</v>
      </c>
      <c r="G423" s="14" t="e">
        <f aca="false">NA()</f>
        <v>#N/A</v>
      </c>
      <c r="H423" s="14" t="s">
        <v>1692</v>
      </c>
    </row>
    <row r="424" customFormat="false" ht="51" hidden="false" customHeight="true" outlineLevel="0" collapsed="false">
      <c r="A424" s="14" t="n">
        <v>405</v>
      </c>
      <c r="B424" s="15" t="s">
        <v>1653</v>
      </c>
      <c r="C424" s="15" t="s">
        <v>1693</v>
      </c>
      <c r="D424" s="16" t="s">
        <v>1694</v>
      </c>
      <c r="E424" s="14" t="s">
        <v>32</v>
      </c>
      <c r="F424" s="17" t="s">
        <v>1695</v>
      </c>
      <c r="G424" s="14" t="e">
        <f aca="false">NA()</f>
        <v>#N/A</v>
      </c>
      <c r="H424" s="14" t="s">
        <v>1696</v>
      </c>
    </row>
    <row r="425" customFormat="false" ht="89.25" hidden="false" customHeight="true" outlineLevel="0" collapsed="false">
      <c r="A425" s="14" t="n">
        <v>406</v>
      </c>
      <c r="B425" s="15" t="s">
        <v>1653</v>
      </c>
      <c r="C425" s="15" t="s">
        <v>1697</v>
      </c>
      <c r="D425" s="16" t="s">
        <v>1698</v>
      </c>
      <c r="E425" s="14" t="s">
        <v>32</v>
      </c>
      <c r="F425" s="17" t="s">
        <v>1699</v>
      </c>
      <c r="G425" s="14" t="s">
        <v>1700</v>
      </c>
      <c r="H425" s="14" t="s">
        <v>1701</v>
      </c>
    </row>
    <row r="426" customFormat="false" ht="114.75" hidden="false" customHeight="true" outlineLevel="0" collapsed="false">
      <c r="A426" s="14" t="n">
        <v>407</v>
      </c>
      <c r="B426" s="15" t="s">
        <v>1653</v>
      </c>
      <c r="C426" s="15" t="s">
        <v>1702</v>
      </c>
      <c r="D426" s="16" t="s">
        <v>1703</v>
      </c>
      <c r="E426" s="14" t="s">
        <v>32</v>
      </c>
      <c r="F426" s="17" t="s">
        <v>1704</v>
      </c>
      <c r="G426" s="14" t="e">
        <f aca="false">NA()</f>
        <v>#N/A</v>
      </c>
      <c r="H426" s="14" t="s">
        <v>1705</v>
      </c>
    </row>
    <row r="427" customFormat="false" ht="102" hidden="false" customHeight="true" outlineLevel="0" collapsed="false">
      <c r="A427" s="14" t="n">
        <v>408</v>
      </c>
      <c r="B427" s="15" t="s">
        <v>1653</v>
      </c>
      <c r="C427" s="15" t="s">
        <v>1706</v>
      </c>
      <c r="D427" s="16" t="s">
        <v>1707</v>
      </c>
      <c r="E427" s="14" t="s">
        <v>32</v>
      </c>
      <c r="F427" s="17" t="s">
        <v>1708</v>
      </c>
      <c r="G427" s="14" t="s">
        <v>1709</v>
      </c>
      <c r="H427" s="14" t="s">
        <v>1710</v>
      </c>
    </row>
    <row r="428" customFormat="false" ht="63.75" hidden="false" customHeight="true" outlineLevel="0" collapsed="false">
      <c r="A428" s="14" t="n">
        <v>409</v>
      </c>
      <c r="B428" s="15" t="s">
        <v>1653</v>
      </c>
      <c r="C428" s="15" t="s">
        <v>1711</v>
      </c>
      <c r="D428" s="16" t="s">
        <v>1712</v>
      </c>
      <c r="E428" s="14" t="s">
        <v>32</v>
      </c>
      <c r="F428" s="17" t="s">
        <v>1713</v>
      </c>
      <c r="G428" s="14" t="e">
        <f aca="false">NA()</f>
        <v>#N/A</v>
      </c>
      <c r="H428" s="14" t="s">
        <v>1714</v>
      </c>
    </row>
    <row r="429" customFormat="false" ht="63.75" hidden="false" customHeight="true" outlineLevel="0" collapsed="false">
      <c r="A429" s="14" t="n">
        <v>410</v>
      </c>
      <c r="B429" s="15" t="s">
        <v>1653</v>
      </c>
      <c r="C429" s="15" t="s">
        <v>1715</v>
      </c>
      <c r="D429" s="16" t="s">
        <v>1716</v>
      </c>
      <c r="E429" s="14" t="s">
        <v>32</v>
      </c>
      <c r="F429" s="17" t="s">
        <v>1717</v>
      </c>
      <c r="G429" s="14" t="e">
        <f aca="false">NA()</f>
        <v>#N/A</v>
      </c>
      <c r="H429" s="14" t="s">
        <v>1718</v>
      </c>
    </row>
    <row r="430" customFormat="false" ht="89.25" hidden="false" customHeight="true" outlineLevel="0" collapsed="false">
      <c r="A430" s="14" t="n">
        <v>411</v>
      </c>
      <c r="B430" s="15" t="s">
        <v>1653</v>
      </c>
      <c r="C430" s="15" t="s">
        <v>1719</v>
      </c>
      <c r="D430" s="16" t="s">
        <v>1720</v>
      </c>
      <c r="E430" s="14" t="s">
        <v>32</v>
      </c>
      <c r="F430" s="17" t="s">
        <v>1721</v>
      </c>
      <c r="G430" s="14" t="e">
        <f aca="false">NA()</f>
        <v>#N/A</v>
      </c>
      <c r="H430" s="14" t="s">
        <v>1722</v>
      </c>
    </row>
    <row r="431" customFormat="false" ht="63.75" hidden="false" customHeight="true" outlineLevel="0" collapsed="false">
      <c r="A431" s="14" t="n">
        <v>412</v>
      </c>
      <c r="B431" s="15" t="s">
        <v>1653</v>
      </c>
      <c r="C431" s="15" t="s">
        <v>1723</v>
      </c>
      <c r="D431" s="16" t="s">
        <v>1724</v>
      </c>
      <c r="E431" s="14" t="s">
        <v>32</v>
      </c>
      <c r="F431" s="17" t="s">
        <v>1725</v>
      </c>
      <c r="G431" s="14" t="e">
        <f aca="false">NA()</f>
        <v>#N/A</v>
      </c>
      <c r="H431" s="14" t="s">
        <v>1726</v>
      </c>
    </row>
    <row r="432" customFormat="false" ht="114.75" hidden="false" customHeight="true" outlineLevel="0" collapsed="false">
      <c r="A432" s="14" t="n">
        <v>413</v>
      </c>
      <c r="B432" s="15" t="s">
        <v>1653</v>
      </c>
      <c r="C432" s="15" t="s">
        <v>1727</v>
      </c>
      <c r="D432" s="16" t="s">
        <v>1728</v>
      </c>
      <c r="E432" s="14" t="s">
        <v>32</v>
      </c>
      <c r="F432" s="17" t="s">
        <v>1729</v>
      </c>
      <c r="G432" s="14" t="e">
        <f aca="false">NA()</f>
        <v>#N/A</v>
      </c>
      <c r="H432" s="14" t="s">
        <v>1730</v>
      </c>
    </row>
    <row r="433" customFormat="false" ht="76.5" hidden="false" customHeight="true" outlineLevel="0" collapsed="false">
      <c r="A433" s="14" t="n">
        <v>414</v>
      </c>
      <c r="B433" s="15" t="s">
        <v>1653</v>
      </c>
      <c r="C433" s="15" t="s">
        <v>1731</v>
      </c>
      <c r="D433" s="16" t="s">
        <v>1732</v>
      </c>
      <c r="E433" s="14" t="s">
        <v>32</v>
      </c>
      <c r="F433" s="17" t="s">
        <v>1733</v>
      </c>
      <c r="G433" s="14" t="e">
        <f aca="false">NA()</f>
        <v>#N/A</v>
      </c>
      <c r="H433" s="14" t="s">
        <v>1734</v>
      </c>
    </row>
    <row r="434" customFormat="false" ht="76.5" hidden="false" customHeight="true" outlineLevel="0" collapsed="false">
      <c r="A434" s="14" t="n">
        <v>415</v>
      </c>
      <c r="B434" s="15" t="s">
        <v>1653</v>
      </c>
      <c r="C434" s="15" t="s">
        <v>1735</v>
      </c>
      <c r="D434" s="16" t="s">
        <v>1736</v>
      </c>
      <c r="E434" s="14" t="s">
        <v>32</v>
      </c>
      <c r="F434" s="17" t="s">
        <v>1737</v>
      </c>
      <c r="G434" s="14" t="e">
        <f aca="false">NA()</f>
        <v>#N/A</v>
      </c>
      <c r="H434" s="14" t="s">
        <v>1738</v>
      </c>
    </row>
    <row r="435" customFormat="false" ht="76.5" hidden="false" customHeight="true" outlineLevel="0" collapsed="false">
      <c r="A435" s="14" t="n">
        <v>416</v>
      </c>
      <c r="B435" s="15" t="s">
        <v>1653</v>
      </c>
      <c r="C435" s="15" t="s">
        <v>1739</v>
      </c>
      <c r="D435" s="16" t="s">
        <v>1740</v>
      </c>
      <c r="E435" s="14" t="s">
        <v>32</v>
      </c>
      <c r="F435" s="17" t="s">
        <v>1741</v>
      </c>
      <c r="G435" s="14" t="e">
        <f aca="false">NA()</f>
        <v>#N/A</v>
      </c>
      <c r="H435" s="14" t="s">
        <v>1742</v>
      </c>
    </row>
    <row r="436" customFormat="false" ht="140.25" hidden="false" customHeight="true" outlineLevel="0" collapsed="false">
      <c r="A436" s="14" t="n">
        <v>417</v>
      </c>
      <c r="B436" s="15" t="s">
        <v>1653</v>
      </c>
      <c r="C436" s="15" t="s">
        <v>1743</v>
      </c>
      <c r="D436" s="16" t="s">
        <v>1744</v>
      </c>
      <c r="E436" s="14" t="s">
        <v>32</v>
      </c>
      <c r="F436" s="17" t="s">
        <v>1745</v>
      </c>
      <c r="G436" s="14" t="e">
        <f aca="false">NA()</f>
        <v>#N/A</v>
      </c>
      <c r="H436" s="14" t="s">
        <v>1746</v>
      </c>
    </row>
    <row r="437" customFormat="false" ht="63.75" hidden="false" customHeight="true" outlineLevel="0" collapsed="false">
      <c r="A437" s="14" t="n">
        <v>418</v>
      </c>
      <c r="B437" s="15" t="s">
        <v>1653</v>
      </c>
      <c r="C437" s="15" t="s">
        <v>1747</v>
      </c>
      <c r="D437" s="16" t="s">
        <v>1748</v>
      </c>
      <c r="E437" s="14" t="s">
        <v>32</v>
      </c>
      <c r="F437" s="17" t="s">
        <v>1749</v>
      </c>
      <c r="G437" s="14" t="e">
        <f aca="false">NA()</f>
        <v>#N/A</v>
      </c>
      <c r="H437" s="14" t="s">
        <v>1750</v>
      </c>
    </row>
    <row r="438" customFormat="false" ht="102" hidden="false" customHeight="true" outlineLevel="0" collapsed="false">
      <c r="A438" s="14" t="n">
        <v>419</v>
      </c>
      <c r="B438" s="15" t="s">
        <v>1653</v>
      </c>
      <c r="C438" s="15" t="s">
        <v>1751</v>
      </c>
      <c r="D438" s="16" t="s">
        <v>1752</v>
      </c>
      <c r="E438" s="14" t="s">
        <v>32</v>
      </c>
      <c r="F438" s="17" t="s">
        <v>1753</v>
      </c>
      <c r="G438" s="14" t="e">
        <f aca="false">NA()</f>
        <v>#N/A</v>
      </c>
      <c r="H438" s="14" t="s">
        <v>1754</v>
      </c>
    </row>
    <row r="439" customFormat="false" ht="51" hidden="false" customHeight="true" outlineLevel="0" collapsed="false">
      <c r="A439" s="14" t="n">
        <v>420</v>
      </c>
      <c r="B439" s="15" t="s">
        <v>1653</v>
      </c>
      <c r="C439" s="15" t="s">
        <v>1755</v>
      </c>
      <c r="D439" s="16" t="s">
        <v>1756</v>
      </c>
      <c r="E439" s="14" t="s">
        <v>32</v>
      </c>
      <c r="F439" s="17" t="s">
        <v>1757</v>
      </c>
      <c r="G439" s="14" t="e">
        <f aca="false">NA()</f>
        <v>#N/A</v>
      </c>
      <c r="H439" s="14" t="s">
        <v>1758</v>
      </c>
    </row>
    <row r="440" customFormat="false" ht="51" hidden="false" customHeight="true" outlineLevel="0" collapsed="false">
      <c r="A440" s="14" t="n">
        <v>421</v>
      </c>
      <c r="B440" s="15" t="s">
        <v>1653</v>
      </c>
      <c r="C440" s="15" t="s">
        <v>1759</v>
      </c>
      <c r="D440" s="16" t="s">
        <v>1760</v>
      </c>
      <c r="E440" s="14" t="s">
        <v>32</v>
      </c>
      <c r="F440" s="17" t="s">
        <v>1761</v>
      </c>
      <c r="G440" s="14" t="e">
        <f aca="false">NA()</f>
        <v>#N/A</v>
      </c>
      <c r="H440" s="14" t="s">
        <v>1762</v>
      </c>
    </row>
    <row r="441" customFormat="false" ht="63.75" hidden="false" customHeight="true" outlineLevel="0" collapsed="false">
      <c r="A441" s="14" t="n">
        <v>422</v>
      </c>
      <c r="B441" s="15" t="s">
        <v>1653</v>
      </c>
      <c r="C441" s="15" t="s">
        <v>1763</v>
      </c>
      <c r="D441" s="16" t="s">
        <v>1764</v>
      </c>
      <c r="E441" s="14" t="s">
        <v>32</v>
      </c>
      <c r="F441" s="17" t="s">
        <v>1765</v>
      </c>
      <c r="G441" s="14" t="s">
        <v>1766</v>
      </c>
      <c r="H441" s="14" t="s">
        <v>1767</v>
      </c>
    </row>
    <row r="442" customFormat="false" ht="63.75" hidden="false" customHeight="true" outlineLevel="0" collapsed="false">
      <c r="A442" s="14" t="n">
        <v>423</v>
      </c>
      <c r="B442" s="15" t="s">
        <v>1653</v>
      </c>
      <c r="C442" s="15" t="s">
        <v>1768</v>
      </c>
      <c r="D442" s="16" t="s">
        <v>1769</v>
      </c>
      <c r="E442" s="14" t="s">
        <v>32</v>
      </c>
      <c r="F442" s="17" t="s">
        <v>1770</v>
      </c>
      <c r="G442" s="14" t="s">
        <v>1771</v>
      </c>
      <c r="H442" s="14" t="s">
        <v>1772</v>
      </c>
    </row>
    <row r="443" customFormat="false" ht="51" hidden="false" customHeight="true" outlineLevel="0" collapsed="false">
      <c r="A443" s="14" t="n">
        <v>424</v>
      </c>
      <c r="B443" s="15" t="s">
        <v>1653</v>
      </c>
      <c r="C443" s="15" t="s">
        <v>1773</v>
      </c>
      <c r="D443" s="16" t="s">
        <v>1774</v>
      </c>
      <c r="E443" s="14" t="s">
        <v>32</v>
      </c>
      <c r="F443" s="17" t="s">
        <v>1775</v>
      </c>
      <c r="G443" s="14" t="s">
        <v>1776</v>
      </c>
      <c r="H443" s="14" t="s">
        <v>1777</v>
      </c>
    </row>
    <row r="444" customFormat="false" ht="76.5" hidden="false" customHeight="true" outlineLevel="0" collapsed="false">
      <c r="A444" s="14" t="n">
        <v>425</v>
      </c>
      <c r="B444" s="15" t="s">
        <v>1653</v>
      </c>
      <c r="C444" s="15" t="s">
        <v>1778</v>
      </c>
      <c r="D444" s="16" t="s">
        <v>1779</v>
      </c>
      <c r="E444" s="14" t="s">
        <v>32</v>
      </c>
      <c r="F444" s="17" t="s">
        <v>1780</v>
      </c>
      <c r="G444" s="14" t="e">
        <f aca="false">NA()</f>
        <v>#N/A</v>
      </c>
      <c r="H444" s="14" t="s">
        <v>1781</v>
      </c>
    </row>
    <row r="445" customFormat="false" ht="76.5" hidden="false" customHeight="true" outlineLevel="0" collapsed="false">
      <c r="A445" s="14" t="n">
        <v>426</v>
      </c>
      <c r="B445" s="15" t="s">
        <v>1653</v>
      </c>
      <c r="C445" s="15" t="s">
        <v>1782</v>
      </c>
      <c r="D445" s="16" t="s">
        <v>1783</v>
      </c>
      <c r="E445" s="14" t="s">
        <v>32</v>
      </c>
      <c r="F445" s="17" t="s">
        <v>1784</v>
      </c>
      <c r="G445" s="14" t="e">
        <f aca="false">NA()</f>
        <v>#N/A</v>
      </c>
      <c r="H445" s="14" t="s">
        <v>1785</v>
      </c>
    </row>
    <row r="446" customFormat="false" ht="89.25" hidden="false" customHeight="true" outlineLevel="0" collapsed="false">
      <c r="A446" s="14" t="n">
        <v>427</v>
      </c>
      <c r="B446" s="15" t="s">
        <v>1653</v>
      </c>
      <c r="C446" s="15" t="s">
        <v>1786</v>
      </c>
      <c r="D446" s="16" t="s">
        <v>1787</v>
      </c>
      <c r="E446" s="14" t="s">
        <v>32</v>
      </c>
      <c r="F446" s="17" t="s">
        <v>1788</v>
      </c>
      <c r="G446" s="14" t="e">
        <f aca="false">NA()</f>
        <v>#N/A</v>
      </c>
      <c r="H446" s="14" t="s">
        <v>1789</v>
      </c>
    </row>
    <row r="447" customFormat="false" ht="63.75" hidden="false" customHeight="true" outlineLevel="0" collapsed="false">
      <c r="A447" s="14" t="n">
        <v>428</v>
      </c>
      <c r="B447" s="15" t="s">
        <v>1790</v>
      </c>
      <c r="C447" s="15" t="s">
        <v>1791</v>
      </c>
      <c r="D447" s="16" t="s">
        <v>1792</v>
      </c>
      <c r="E447" s="14" t="s">
        <v>32</v>
      </c>
      <c r="F447" s="17" t="s">
        <v>1793</v>
      </c>
      <c r="G447" s="14" t="e">
        <f aca="false">NA()</f>
        <v>#N/A</v>
      </c>
      <c r="H447" s="14" t="s">
        <v>1794</v>
      </c>
    </row>
    <row r="448" customFormat="false" ht="229.5" hidden="false" customHeight="true" outlineLevel="0" collapsed="false">
      <c r="A448" s="14" t="n">
        <v>429</v>
      </c>
      <c r="B448" s="15" t="s">
        <v>1790</v>
      </c>
      <c r="C448" s="15" t="s">
        <v>1795</v>
      </c>
      <c r="D448" s="16" t="s">
        <v>1796</v>
      </c>
      <c r="E448" s="14" t="s">
        <v>32</v>
      </c>
      <c r="F448" s="17" t="s">
        <v>1797</v>
      </c>
      <c r="G448" s="14" t="e">
        <f aca="false">NA()</f>
        <v>#N/A</v>
      </c>
      <c r="H448" s="14" t="s">
        <v>1798</v>
      </c>
    </row>
    <row r="449" customFormat="false" ht="76.5" hidden="false" customHeight="true" outlineLevel="0" collapsed="false">
      <c r="A449" s="14" t="n">
        <v>430</v>
      </c>
      <c r="B449" s="15" t="s">
        <v>1790</v>
      </c>
      <c r="C449" s="15" t="s">
        <v>1799</v>
      </c>
      <c r="D449" s="16" t="s">
        <v>1800</v>
      </c>
      <c r="E449" s="14" t="s">
        <v>32</v>
      </c>
      <c r="F449" s="17" t="s">
        <v>1801</v>
      </c>
      <c r="G449" s="14" t="e">
        <f aca="false">NA()</f>
        <v>#N/A</v>
      </c>
      <c r="H449" s="14" t="s">
        <v>1802</v>
      </c>
    </row>
    <row r="450" customFormat="false" ht="89.25" hidden="false" customHeight="true" outlineLevel="0" collapsed="false">
      <c r="A450" s="14" t="n">
        <v>431</v>
      </c>
      <c r="B450" s="15" t="s">
        <v>1790</v>
      </c>
      <c r="C450" s="15" t="s">
        <v>1803</v>
      </c>
      <c r="D450" s="16" t="s">
        <v>1804</v>
      </c>
      <c r="E450" s="14" t="s">
        <v>32</v>
      </c>
      <c r="F450" s="17" t="s">
        <v>1805</v>
      </c>
      <c r="G450" s="14" t="e">
        <f aca="false">NA()</f>
        <v>#N/A</v>
      </c>
      <c r="H450" s="14" t="s">
        <v>1806</v>
      </c>
    </row>
    <row r="451" customFormat="false" ht="51" hidden="false" customHeight="true" outlineLevel="0" collapsed="false">
      <c r="A451" s="14" t="n">
        <v>432</v>
      </c>
      <c r="B451" s="15" t="s">
        <v>1790</v>
      </c>
      <c r="C451" s="15" t="s">
        <v>1807</v>
      </c>
      <c r="D451" s="16" t="s">
        <v>1808</v>
      </c>
      <c r="E451" s="14" t="s">
        <v>32</v>
      </c>
      <c r="F451" s="17" t="s">
        <v>1809</v>
      </c>
      <c r="G451" s="14" t="e">
        <f aca="false">NA()</f>
        <v>#N/A</v>
      </c>
      <c r="H451" s="14" t="s">
        <v>1810</v>
      </c>
    </row>
    <row r="452" customFormat="false" ht="63.75" hidden="false" customHeight="true" outlineLevel="0" collapsed="false">
      <c r="A452" s="14" t="n">
        <v>433</v>
      </c>
      <c r="B452" s="15" t="s">
        <v>1790</v>
      </c>
      <c r="C452" s="15" t="s">
        <v>1811</v>
      </c>
      <c r="D452" s="16" t="s">
        <v>1812</v>
      </c>
      <c r="E452" s="14" t="s">
        <v>32</v>
      </c>
      <c r="F452" s="17" t="s">
        <v>1813</v>
      </c>
      <c r="G452" s="14" t="e">
        <f aca="false">NA()</f>
        <v>#N/A</v>
      </c>
      <c r="H452" s="14" t="s">
        <v>1814</v>
      </c>
    </row>
    <row r="453" customFormat="false" ht="89.25" hidden="false" customHeight="true" outlineLevel="0" collapsed="false">
      <c r="A453" s="14" t="n">
        <v>434</v>
      </c>
      <c r="B453" s="15" t="s">
        <v>1790</v>
      </c>
      <c r="C453" s="15" t="s">
        <v>1815</v>
      </c>
      <c r="D453" s="16" t="s">
        <v>1816</v>
      </c>
      <c r="E453" s="14" t="s">
        <v>32</v>
      </c>
      <c r="F453" s="17" t="s">
        <v>1817</v>
      </c>
      <c r="G453" s="14" t="e">
        <f aca="false">NA()</f>
        <v>#N/A</v>
      </c>
      <c r="H453" s="14" t="s">
        <v>1818</v>
      </c>
    </row>
    <row r="454" customFormat="false" ht="76.5" hidden="false" customHeight="true" outlineLevel="0" collapsed="false">
      <c r="A454" s="14" t="n">
        <v>435</v>
      </c>
      <c r="B454" s="15" t="s">
        <v>1790</v>
      </c>
      <c r="C454" s="15" t="s">
        <v>1819</v>
      </c>
      <c r="D454" s="16" t="s">
        <v>1820</v>
      </c>
      <c r="E454" s="14" t="s">
        <v>32</v>
      </c>
      <c r="F454" s="17" t="s">
        <v>1821</v>
      </c>
      <c r="G454" s="14" t="e">
        <f aca="false">NA()</f>
        <v>#N/A</v>
      </c>
      <c r="H454" s="14" t="s">
        <v>1822</v>
      </c>
    </row>
    <row r="455" customFormat="false" ht="76.5" hidden="false" customHeight="true" outlineLevel="0" collapsed="false">
      <c r="A455" s="14" t="n">
        <v>436</v>
      </c>
      <c r="B455" s="15" t="s">
        <v>1790</v>
      </c>
      <c r="C455" s="15" t="s">
        <v>1823</v>
      </c>
      <c r="D455" s="16" t="s">
        <v>1824</v>
      </c>
      <c r="E455" s="14" t="s">
        <v>32</v>
      </c>
      <c r="F455" s="17" t="s">
        <v>1825</v>
      </c>
      <c r="G455" s="14" t="e">
        <f aca="false">NA()</f>
        <v>#N/A</v>
      </c>
      <c r="H455" s="14" t="s">
        <v>1826</v>
      </c>
    </row>
    <row r="456" customFormat="false" ht="51" hidden="false" customHeight="true" outlineLevel="0" collapsed="false">
      <c r="A456" s="14" t="n">
        <v>437</v>
      </c>
      <c r="B456" s="15" t="s">
        <v>1790</v>
      </c>
      <c r="C456" s="15" t="s">
        <v>1827</v>
      </c>
      <c r="D456" s="16" t="s">
        <v>1828</v>
      </c>
      <c r="E456" s="14" t="s">
        <v>32</v>
      </c>
      <c r="F456" s="17" t="s">
        <v>1829</v>
      </c>
      <c r="G456" s="14" t="e">
        <f aca="false">NA()</f>
        <v>#N/A</v>
      </c>
      <c r="H456" s="14" t="s">
        <v>1830</v>
      </c>
    </row>
    <row r="457" customFormat="false" ht="102" hidden="false" customHeight="true" outlineLevel="0" collapsed="false">
      <c r="A457" s="14" t="n">
        <v>438</v>
      </c>
      <c r="B457" s="15" t="s">
        <v>1790</v>
      </c>
      <c r="C457" s="15" t="s">
        <v>1831</v>
      </c>
      <c r="D457" s="16" t="s">
        <v>1832</v>
      </c>
      <c r="E457" s="14" t="s">
        <v>32</v>
      </c>
      <c r="F457" s="17" t="s">
        <v>1833</v>
      </c>
      <c r="G457" s="14" t="e">
        <f aca="false">NA()</f>
        <v>#N/A</v>
      </c>
      <c r="H457" s="14" t="s">
        <v>1834</v>
      </c>
    </row>
    <row r="458" customFormat="false" ht="63.75" hidden="false" customHeight="true" outlineLevel="0" collapsed="false">
      <c r="A458" s="14" t="n">
        <v>439</v>
      </c>
      <c r="B458" s="15" t="s">
        <v>1790</v>
      </c>
      <c r="C458" s="15" t="s">
        <v>1835</v>
      </c>
      <c r="D458" s="16" t="s">
        <v>1836</v>
      </c>
      <c r="E458" s="14" t="s">
        <v>32</v>
      </c>
      <c r="F458" s="17" t="s">
        <v>1837</v>
      </c>
      <c r="G458" s="14" t="e">
        <f aca="false">NA()</f>
        <v>#N/A</v>
      </c>
      <c r="H458" s="14" t="s">
        <v>1838</v>
      </c>
    </row>
    <row r="459" customFormat="false" ht="89.25" hidden="false" customHeight="true" outlineLevel="0" collapsed="false">
      <c r="A459" s="14" t="n">
        <v>440</v>
      </c>
      <c r="B459" s="15" t="s">
        <v>1790</v>
      </c>
      <c r="C459" s="15" t="s">
        <v>1839</v>
      </c>
      <c r="D459" s="16" t="s">
        <v>1840</v>
      </c>
      <c r="E459" s="14" t="s">
        <v>32</v>
      </c>
      <c r="F459" s="17" t="s">
        <v>1841</v>
      </c>
      <c r="G459" s="14" t="e">
        <f aca="false">NA()</f>
        <v>#N/A</v>
      </c>
      <c r="H459" s="14" t="s">
        <v>1842</v>
      </c>
    </row>
    <row r="460" customFormat="false" ht="140.25" hidden="false" customHeight="true" outlineLevel="0" collapsed="false">
      <c r="A460" s="14" t="n">
        <v>441</v>
      </c>
      <c r="B460" s="15" t="s">
        <v>1790</v>
      </c>
      <c r="C460" s="15" t="s">
        <v>1843</v>
      </c>
      <c r="D460" s="16" t="s">
        <v>1844</v>
      </c>
      <c r="E460" s="14" t="s">
        <v>32</v>
      </c>
      <c r="F460" s="17" t="s">
        <v>1845</v>
      </c>
      <c r="G460" s="14" t="e">
        <f aca="false">NA()</f>
        <v>#N/A</v>
      </c>
      <c r="H460" s="14" t="s">
        <v>1846</v>
      </c>
    </row>
    <row r="461" customFormat="false" ht="63.75" hidden="false" customHeight="true" outlineLevel="0" collapsed="false">
      <c r="A461" s="14" t="n">
        <v>442</v>
      </c>
      <c r="B461" s="15" t="s">
        <v>1790</v>
      </c>
      <c r="C461" s="15" t="s">
        <v>1847</v>
      </c>
      <c r="D461" s="16" t="s">
        <v>1848</v>
      </c>
      <c r="E461" s="14" t="s">
        <v>32</v>
      </c>
      <c r="F461" s="17" t="s">
        <v>1849</v>
      </c>
      <c r="G461" s="14" t="e">
        <f aca="false">NA()</f>
        <v>#N/A</v>
      </c>
      <c r="H461" s="14" t="s">
        <v>1850</v>
      </c>
    </row>
    <row r="462" customFormat="false" ht="76.5" hidden="false" customHeight="true" outlineLevel="0" collapsed="false">
      <c r="A462" s="14" t="n">
        <v>443</v>
      </c>
      <c r="B462" s="15" t="s">
        <v>1790</v>
      </c>
      <c r="C462" s="15" t="s">
        <v>1851</v>
      </c>
      <c r="D462" s="16" t="s">
        <v>1852</v>
      </c>
      <c r="E462" s="14" t="s">
        <v>32</v>
      </c>
      <c r="F462" s="17" t="s">
        <v>1853</v>
      </c>
      <c r="G462" s="14" t="e">
        <f aca="false">NA()</f>
        <v>#N/A</v>
      </c>
      <c r="H462" s="14" t="s">
        <v>1854</v>
      </c>
    </row>
    <row r="463" customFormat="false" ht="51" hidden="false" customHeight="true" outlineLevel="0" collapsed="false">
      <c r="A463" s="14" t="n">
        <v>444</v>
      </c>
      <c r="B463" s="15" t="s">
        <v>1790</v>
      </c>
      <c r="C463" s="15" t="s">
        <v>1855</v>
      </c>
      <c r="D463" s="16" t="s">
        <v>1856</v>
      </c>
      <c r="E463" s="14" t="s">
        <v>32</v>
      </c>
      <c r="F463" s="17" t="s">
        <v>1857</v>
      </c>
      <c r="G463" s="14" t="e">
        <f aca="false">NA()</f>
        <v>#N/A</v>
      </c>
      <c r="H463" s="14" t="s">
        <v>1858</v>
      </c>
    </row>
    <row r="464" customFormat="false" ht="63.75" hidden="false" customHeight="true" outlineLevel="0" collapsed="false">
      <c r="A464" s="14" t="n">
        <v>445</v>
      </c>
      <c r="B464" s="15" t="s">
        <v>1790</v>
      </c>
      <c r="C464" s="15" t="s">
        <v>1859</v>
      </c>
      <c r="D464" s="16" t="s">
        <v>1860</v>
      </c>
      <c r="E464" s="14" t="s">
        <v>32</v>
      </c>
      <c r="F464" s="17" t="s">
        <v>1861</v>
      </c>
      <c r="G464" s="14" t="e">
        <f aca="false">NA()</f>
        <v>#N/A</v>
      </c>
      <c r="H464" s="14" t="s">
        <v>1862</v>
      </c>
    </row>
    <row r="465" customFormat="false" ht="63.75" hidden="false" customHeight="true" outlineLevel="0" collapsed="false">
      <c r="A465" s="14" t="n">
        <v>446</v>
      </c>
      <c r="B465" s="15" t="s">
        <v>1790</v>
      </c>
      <c r="C465" s="15" t="s">
        <v>1863</v>
      </c>
      <c r="D465" s="16" t="s">
        <v>1864</v>
      </c>
      <c r="E465" s="14" t="s">
        <v>32</v>
      </c>
      <c r="F465" s="17" t="s">
        <v>1865</v>
      </c>
      <c r="G465" s="14" t="e">
        <f aca="false">NA()</f>
        <v>#N/A</v>
      </c>
      <c r="H465" s="14" t="s">
        <v>1866</v>
      </c>
    </row>
    <row r="466" customFormat="false" ht="127.5" hidden="false" customHeight="true" outlineLevel="0" collapsed="false">
      <c r="A466" s="14" t="n">
        <v>447</v>
      </c>
      <c r="B466" s="15" t="s">
        <v>1790</v>
      </c>
      <c r="C466" s="15" t="s">
        <v>1867</v>
      </c>
      <c r="D466" s="16" t="s">
        <v>1868</v>
      </c>
      <c r="E466" s="14" t="s">
        <v>32</v>
      </c>
      <c r="F466" s="17" t="s">
        <v>1869</v>
      </c>
      <c r="G466" s="14" t="e">
        <f aca="false">NA()</f>
        <v>#N/A</v>
      </c>
      <c r="H466" s="14" t="s">
        <v>1870</v>
      </c>
    </row>
    <row r="467" customFormat="false" ht="102" hidden="false" customHeight="true" outlineLevel="0" collapsed="false">
      <c r="A467" s="14" t="n">
        <v>448</v>
      </c>
      <c r="B467" s="15" t="s">
        <v>1790</v>
      </c>
      <c r="C467" s="15" t="s">
        <v>1871</v>
      </c>
      <c r="D467" s="16" t="s">
        <v>1872</v>
      </c>
      <c r="E467" s="14" t="s">
        <v>32</v>
      </c>
      <c r="F467" s="17" t="s">
        <v>1873</v>
      </c>
      <c r="G467" s="14" t="e">
        <f aca="false">NA()</f>
        <v>#N/A</v>
      </c>
      <c r="H467" s="14" t="s">
        <v>1874</v>
      </c>
    </row>
    <row r="468" customFormat="false" ht="51" hidden="false" customHeight="true" outlineLevel="0" collapsed="false">
      <c r="A468" s="14" t="n">
        <v>449</v>
      </c>
      <c r="B468" s="15" t="s">
        <v>1790</v>
      </c>
      <c r="C468" s="15" t="s">
        <v>1875</v>
      </c>
      <c r="D468" s="16" t="s">
        <v>1876</v>
      </c>
      <c r="E468" s="14" t="s">
        <v>32</v>
      </c>
      <c r="F468" s="17" t="s">
        <v>1877</v>
      </c>
      <c r="G468" s="14" t="e">
        <f aca="false">NA()</f>
        <v>#N/A</v>
      </c>
      <c r="H468" s="14" t="s">
        <v>1878</v>
      </c>
    </row>
    <row r="469" customFormat="false" ht="89.25" hidden="false" customHeight="true" outlineLevel="0" collapsed="false">
      <c r="A469" s="14" t="n">
        <v>450</v>
      </c>
      <c r="B469" s="15" t="s">
        <v>1790</v>
      </c>
      <c r="C469" s="15" t="s">
        <v>1879</v>
      </c>
      <c r="D469" s="16" t="s">
        <v>1880</v>
      </c>
      <c r="E469" s="14" t="s">
        <v>32</v>
      </c>
      <c r="F469" s="17" t="s">
        <v>1881</v>
      </c>
      <c r="G469" s="14" t="e">
        <f aca="false">NA()</f>
        <v>#N/A</v>
      </c>
      <c r="H469" s="14" t="s">
        <v>1882</v>
      </c>
    </row>
    <row r="470" customFormat="false" ht="63.75" hidden="false" customHeight="true" outlineLevel="0" collapsed="false">
      <c r="A470" s="14" t="n">
        <v>451</v>
      </c>
      <c r="B470" s="15" t="s">
        <v>1790</v>
      </c>
      <c r="C470" s="15" t="s">
        <v>1883</v>
      </c>
      <c r="D470" s="16" t="s">
        <v>1884</v>
      </c>
      <c r="E470" s="14" t="s">
        <v>32</v>
      </c>
      <c r="F470" s="17" t="s">
        <v>1885</v>
      </c>
      <c r="G470" s="14" t="e">
        <f aca="false">NA()</f>
        <v>#N/A</v>
      </c>
      <c r="H470" s="14" t="s">
        <v>1886</v>
      </c>
    </row>
    <row r="471" customFormat="false" ht="63.75" hidden="false" customHeight="true" outlineLevel="0" collapsed="false">
      <c r="A471" s="14" t="n">
        <v>452</v>
      </c>
      <c r="B471" s="15" t="s">
        <v>1790</v>
      </c>
      <c r="C471" s="15" t="s">
        <v>1887</v>
      </c>
      <c r="D471" s="16" t="s">
        <v>1888</v>
      </c>
      <c r="E471" s="14" t="s">
        <v>32</v>
      </c>
      <c r="F471" s="17" t="s">
        <v>1889</v>
      </c>
      <c r="G471" s="14" t="e">
        <f aca="false">NA()</f>
        <v>#N/A</v>
      </c>
      <c r="H471" s="14" t="s">
        <v>1890</v>
      </c>
    </row>
    <row r="472" customFormat="false" ht="89.25" hidden="false" customHeight="true" outlineLevel="0" collapsed="false">
      <c r="A472" s="14" t="n">
        <v>453</v>
      </c>
      <c r="B472" s="15" t="s">
        <v>1790</v>
      </c>
      <c r="C472" s="15" t="s">
        <v>1891</v>
      </c>
      <c r="D472" s="16" t="s">
        <v>1892</v>
      </c>
      <c r="E472" s="14" t="s">
        <v>32</v>
      </c>
      <c r="F472" s="17" t="s">
        <v>1893</v>
      </c>
      <c r="G472" s="14" t="e">
        <f aca="false">NA()</f>
        <v>#N/A</v>
      </c>
      <c r="H472" s="14" t="s">
        <v>1894</v>
      </c>
    </row>
    <row r="473" customFormat="false" ht="51" hidden="false" customHeight="true" outlineLevel="0" collapsed="false">
      <c r="A473" s="14" t="n">
        <v>454</v>
      </c>
      <c r="B473" s="15" t="s">
        <v>1790</v>
      </c>
      <c r="C473" s="15" t="s">
        <v>1895</v>
      </c>
      <c r="D473" s="16" t="s">
        <v>1896</v>
      </c>
      <c r="E473" s="14" t="s">
        <v>32</v>
      </c>
      <c r="F473" s="17" t="s">
        <v>1897</v>
      </c>
      <c r="G473" s="14" t="e">
        <f aca="false">NA()</f>
        <v>#N/A</v>
      </c>
      <c r="H473" s="14" t="s">
        <v>1898</v>
      </c>
    </row>
    <row r="474" customFormat="false" ht="102" hidden="false" customHeight="true" outlineLevel="0" collapsed="false">
      <c r="A474" s="14" t="n">
        <v>455</v>
      </c>
      <c r="B474" s="15" t="s">
        <v>1790</v>
      </c>
      <c r="C474" s="15" t="s">
        <v>1899</v>
      </c>
      <c r="D474" s="16" t="s">
        <v>1900</v>
      </c>
      <c r="E474" s="14" t="s">
        <v>32</v>
      </c>
      <c r="F474" s="17" t="s">
        <v>1901</v>
      </c>
      <c r="G474" s="14" t="e">
        <f aca="false">NA()</f>
        <v>#N/A</v>
      </c>
      <c r="H474" s="14" t="s">
        <v>1902</v>
      </c>
    </row>
    <row r="475" customFormat="false" ht="114.75" hidden="false" customHeight="true" outlineLevel="0" collapsed="false">
      <c r="A475" s="14" t="n">
        <v>456</v>
      </c>
      <c r="B475" s="15" t="s">
        <v>1790</v>
      </c>
      <c r="C475" s="15" t="s">
        <v>1903</v>
      </c>
      <c r="D475" s="16" t="s">
        <v>1904</v>
      </c>
      <c r="E475" s="14" t="s">
        <v>32</v>
      </c>
      <c r="F475" s="17" t="s">
        <v>1905</v>
      </c>
      <c r="G475" s="14" t="e">
        <f aca="false">NA()</f>
        <v>#N/A</v>
      </c>
      <c r="H475" s="14" t="s">
        <v>1906</v>
      </c>
    </row>
    <row r="476" customFormat="false" ht="76.5" hidden="false" customHeight="true" outlineLevel="0" collapsed="false">
      <c r="A476" s="14" t="n">
        <v>457</v>
      </c>
      <c r="B476" s="15" t="s">
        <v>1790</v>
      </c>
      <c r="C476" s="15" t="s">
        <v>1907</v>
      </c>
      <c r="D476" s="16" t="s">
        <v>1908</v>
      </c>
      <c r="E476" s="14" t="s">
        <v>32</v>
      </c>
      <c r="F476" s="17" t="s">
        <v>1909</v>
      </c>
      <c r="G476" s="14" t="e">
        <f aca="false">NA()</f>
        <v>#N/A</v>
      </c>
      <c r="H476" s="14" t="s">
        <v>1910</v>
      </c>
    </row>
    <row r="477" customFormat="false" ht="51" hidden="false" customHeight="true" outlineLevel="0" collapsed="false">
      <c r="A477" s="14" t="n">
        <v>458</v>
      </c>
      <c r="B477" s="15" t="s">
        <v>1790</v>
      </c>
      <c r="C477" s="15" t="s">
        <v>1911</v>
      </c>
      <c r="D477" s="16" t="s">
        <v>1912</v>
      </c>
      <c r="E477" s="14" t="s">
        <v>32</v>
      </c>
      <c r="F477" s="17" t="s">
        <v>1913</v>
      </c>
      <c r="G477" s="14" t="e">
        <f aca="false">NA()</f>
        <v>#N/A</v>
      </c>
      <c r="H477" s="14" t="s">
        <v>1914</v>
      </c>
    </row>
    <row r="478" customFormat="false" ht="63.75" hidden="false" customHeight="true" outlineLevel="0" collapsed="false">
      <c r="A478" s="14" t="n">
        <v>459</v>
      </c>
      <c r="B478" s="15" t="s">
        <v>1790</v>
      </c>
      <c r="C478" s="15" t="s">
        <v>1915</v>
      </c>
      <c r="D478" s="16" t="s">
        <v>1916</v>
      </c>
      <c r="E478" s="14" t="s">
        <v>32</v>
      </c>
      <c r="F478" s="17" t="s">
        <v>1917</v>
      </c>
      <c r="G478" s="14" t="e">
        <f aca="false">NA()</f>
        <v>#N/A</v>
      </c>
      <c r="H478" s="14" t="s">
        <v>1918</v>
      </c>
    </row>
    <row r="479" customFormat="false" ht="76.5" hidden="false" customHeight="true" outlineLevel="0" collapsed="false">
      <c r="A479" s="14" t="n">
        <v>460</v>
      </c>
      <c r="B479" s="15" t="s">
        <v>1790</v>
      </c>
      <c r="C479" s="15" t="s">
        <v>1919</v>
      </c>
      <c r="D479" s="16" t="s">
        <v>1920</v>
      </c>
      <c r="E479" s="14" t="s">
        <v>32</v>
      </c>
      <c r="F479" s="17" t="s">
        <v>1921</v>
      </c>
      <c r="G479" s="14" t="e">
        <f aca="false">NA()</f>
        <v>#N/A</v>
      </c>
      <c r="H479" s="14" t="s">
        <v>1922</v>
      </c>
    </row>
    <row r="480" customFormat="false" ht="102" hidden="false" customHeight="true" outlineLevel="0" collapsed="false">
      <c r="A480" s="14" t="n">
        <v>461</v>
      </c>
      <c r="B480" s="15" t="s">
        <v>1790</v>
      </c>
      <c r="C480" s="15" t="s">
        <v>1923</v>
      </c>
      <c r="D480" s="16" t="s">
        <v>1924</v>
      </c>
      <c r="E480" s="14" t="s">
        <v>32</v>
      </c>
      <c r="F480" s="17" t="s">
        <v>1925</v>
      </c>
      <c r="G480" s="14" t="e">
        <f aca="false">NA()</f>
        <v>#N/A</v>
      </c>
      <c r="H480" s="14" t="s">
        <v>1926</v>
      </c>
    </row>
    <row r="481" customFormat="false" ht="89.25" hidden="false" customHeight="true" outlineLevel="0" collapsed="false">
      <c r="A481" s="14" t="n">
        <v>462</v>
      </c>
      <c r="B481" s="15" t="s">
        <v>1790</v>
      </c>
      <c r="C481" s="15" t="s">
        <v>1927</v>
      </c>
      <c r="D481" s="16" t="s">
        <v>1928</v>
      </c>
      <c r="E481" s="14" t="s">
        <v>32</v>
      </c>
      <c r="F481" s="17" t="s">
        <v>1929</v>
      </c>
      <c r="G481" s="14" t="e">
        <f aca="false">NA()</f>
        <v>#N/A</v>
      </c>
      <c r="H481" s="14" t="s">
        <v>1930</v>
      </c>
    </row>
    <row r="482" customFormat="false" ht="51" hidden="false" customHeight="true" outlineLevel="0" collapsed="false">
      <c r="A482" s="14" t="n">
        <v>463</v>
      </c>
      <c r="B482" s="15" t="s">
        <v>1790</v>
      </c>
      <c r="C482" s="15" t="s">
        <v>1931</v>
      </c>
      <c r="D482" s="16" t="s">
        <v>1932</v>
      </c>
      <c r="E482" s="14" t="s">
        <v>32</v>
      </c>
      <c r="F482" s="17" t="s">
        <v>1933</v>
      </c>
      <c r="G482" s="14" t="e">
        <f aca="false">NA()</f>
        <v>#N/A</v>
      </c>
      <c r="H482" s="14" t="s">
        <v>1934</v>
      </c>
    </row>
    <row r="483" customFormat="false" ht="114.75" hidden="false" customHeight="true" outlineLevel="0" collapsed="false">
      <c r="A483" s="14" t="n">
        <v>464</v>
      </c>
      <c r="B483" s="15" t="s">
        <v>1790</v>
      </c>
      <c r="C483" s="15" t="s">
        <v>1935</v>
      </c>
      <c r="D483" s="16" t="s">
        <v>1936</v>
      </c>
      <c r="E483" s="14" t="s">
        <v>32</v>
      </c>
      <c r="F483" s="17" t="s">
        <v>1937</v>
      </c>
      <c r="G483" s="14" t="e">
        <f aca="false">NA()</f>
        <v>#N/A</v>
      </c>
      <c r="H483" s="14" t="s">
        <v>1938</v>
      </c>
    </row>
    <row r="484" customFormat="false" ht="63.75" hidden="false" customHeight="true" outlineLevel="0" collapsed="false">
      <c r="A484" s="14" t="n">
        <v>465</v>
      </c>
      <c r="B484" s="15" t="s">
        <v>1790</v>
      </c>
      <c r="C484" s="15" t="s">
        <v>1939</v>
      </c>
      <c r="D484" s="16" t="s">
        <v>1940</v>
      </c>
      <c r="E484" s="14" t="s">
        <v>32</v>
      </c>
      <c r="F484" s="17" t="s">
        <v>1941</v>
      </c>
      <c r="G484" s="14" t="e">
        <f aca="false">NA()</f>
        <v>#N/A</v>
      </c>
      <c r="H484" s="14" t="s">
        <v>1942</v>
      </c>
    </row>
    <row r="485" customFormat="false" ht="51" hidden="false" customHeight="true" outlineLevel="0" collapsed="false">
      <c r="A485" s="14" t="n">
        <v>466</v>
      </c>
      <c r="B485" s="15" t="s">
        <v>1790</v>
      </c>
      <c r="C485" s="15" t="s">
        <v>1943</v>
      </c>
      <c r="D485" s="16" t="s">
        <v>1944</v>
      </c>
      <c r="E485" s="14" t="s">
        <v>32</v>
      </c>
      <c r="F485" s="17" t="s">
        <v>1945</v>
      </c>
      <c r="G485" s="14" t="e">
        <f aca="false">NA()</f>
        <v>#N/A</v>
      </c>
      <c r="H485" s="14" t="s">
        <v>1946</v>
      </c>
    </row>
    <row r="486" customFormat="false" ht="51" hidden="false" customHeight="true" outlineLevel="0" collapsed="false">
      <c r="A486" s="14" t="n">
        <v>467</v>
      </c>
      <c r="B486" s="15" t="s">
        <v>1790</v>
      </c>
      <c r="C486" s="15" t="s">
        <v>1947</v>
      </c>
      <c r="D486" s="16" t="s">
        <v>1948</v>
      </c>
      <c r="E486" s="14" t="s">
        <v>32</v>
      </c>
      <c r="F486" s="17" t="s">
        <v>1949</v>
      </c>
      <c r="G486" s="14" t="e">
        <f aca="false">NA()</f>
        <v>#N/A</v>
      </c>
      <c r="H486" s="14" t="s">
        <v>1950</v>
      </c>
    </row>
    <row r="487" customFormat="false" ht="63.75" hidden="false" customHeight="true" outlineLevel="0" collapsed="false">
      <c r="A487" s="14" t="n">
        <v>468</v>
      </c>
      <c r="B487" s="15" t="s">
        <v>1790</v>
      </c>
      <c r="C487" s="15" t="s">
        <v>1951</v>
      </c>
      <c r="D487" s="16" t="s">
        <v>1952</v>
      </c>
      <c r="E487" s="14" t="s">
        <v>32</v>
      </c>
      <c r="F487" s="17" t="s">
        <v>1953</v>
      </c>
      <c r="G487" s="14" t="e">
        <f aca="false">NA()</f>
        <v>#N/A</v>
      </c>
      <c r="H487" s="14" t="s">
        <v>1954</v>
      </c>
    </row>
    <row r="488" customFormat="false" ht="89.25" hidden="false" customHeight="true" outlineLevel="0" collapsed="false">
      <c r="A488" s="14" t="n">
        <v>469</v>
      </c>
      <c r="B488" s="15" t="s">
        <v>1790</v>
      </c>
      <c r="C488" s="15" t="s">
        <v>1955</v>
      </c>
      <c r="D488" s="16" t="s">
        <v>1956</v>
      </c>
      <c r="E488" s="14" t="s">
        <v>32</v>
      </c>
      <c r="F488" s="17" t="s">
        <v>1957</v>
      </c>
      <c r="G488" s="14" t="e">
        <f aca="false">NA()</f>
        <v>#N/A</v>
      </c>
      <c r="H488" s="14" t="s">
        <v>1958</v>
      </c>
    </row>
    <row r="489" customFormat="false" ht="127.5" hidden="false" customHeight="true" outlineLevel="0" collapsed="false">
      <c r="A489" s="14" t="n">
        <v>470</v>
      </c>
      <c r="B489" s="15" t="s">
        <v>1790</v>
      </c>
      <c r="C489" s="15" t="s">
        <v>1959</v>
      </c>
      <c r="D489" s="16" t="s">
        <v>1960</v>
      </c>
      <c r="E489" s="14" t="s">
        <v>32</v>
      </c>
      <c r="F489" s="17" t="s">
        <v>1961</v>
      </c>
      <c r="G489" s="14" t="e">
        <f aca="false">NA()</f>
        <v>#N/A</v>
      </c>
      <c r="H489" s="14" t="s">
        <v>1962</v>
      </c>
    </row>
    <row r="490" customFormat="false" ht="114.75" hidden="false" customHeight="true" outlineLevel="0" collapsed="false">
      <c r="A490" s="14" t="n">
        <v>471</v>
      </c>
      <c r="B490" s="15" t="s">
        <v>1790</v>
      </c>
      <c r="C490" s="15" t="s">
        <v>1963</v>
      </c>
      <c r="D490" s="16" t="s">
        <v>1964</v>
      </c>
      <c r="E490" s="14" t="s">
        <v>32</v>
      </c>
      <c r="F490" s="17" t="s">
        <v>1965</v>
      </c>
      <c r="G490" s="14" t="e">
        <f aca="false">NA()</f>
        <v>#N/A</v>
      </c>
      <c r="H490" s="14" t="s">
        <v>1966</v>
      </c>
    </row>
    <row r="491" customFormat="false" ht="102" hidden="false" customHeight="true" outlineLevel="0" collapsed="false">
      <c r="A491" s="14" t="n">
        <v>472</v>
      </c>
      <c r="B491" s="15" t="s">
        <v>1790</v>
      </c>
      <c r="C491" s="15" t="s">
        <v>1967</v>
      </c>
      <c r="D491" s="16" t="s">
        <v>1968</v>
      </c>
      <c r="E491" s="14" t="s">
        <v>32</v>
      </c>
      <c r="F491" s="17" t="s">
        <v>1969</v>
      </c>
      <c r="G491" s="14" t="e">
        <f aca="false">NA()</f>
        <v>#N/A</v>
      </c>
      <c r="H491" s="14" t="s">
        <v>1970</v>
      </c>
    </row>
    <row r="492" customFormat="false" ht="76.5" hidden="false" customHeight="true" outlineLevel="0" collapsed="false">
      <c r="A492" s="14" t="n">
        <v>473</v>
      </c>
      <c r="B492" s="15" t="s">
        <v>1790</v>
      </c>
      <c r="C492" s="15" t="s">
        <v>1971</v>
      </c>
      <c r="D492" s="16" t="s">
        <v>1972</v>
      </c>
      <c r="E492" s="14" t="s">
        <v>32</v>
      </c>
      <c r="F492" s="17" t="s">
        <v>1973</v>
      </c>
      <c r="G492" s="14" t="e">
        <f aca="false">NA()</f>
        <v>#N/A</v>
      </c>
      <c r="H492" s="14" t="s">
        <v>1974</v>
      </c>
    </row>
    <row r="493" customFormat="false" ht="76.5" hidden="false" customHeight="true" outlineLevel="0" collapsed="false">
      <c r="A493" s="14" t="n">
        <v>474</v>
      </c>
      <c r="B493" s="15" t="s">
        <v>1790</v>
      </c>
      <c r="C493" s="15" t="s">
        <v>1975</v>
      </c>
      <c r="D493" s="16" t="s">
        <v>1976</v>
      </c>
      <c r="E493" s="14" t="s">
        <v>32</v>
      </c>
      <c r="F493" s="17" t="s">
        <v>1977</v>
      </c>
      <c r="G493" s="14" t="e">
        <f aca="false">NA()</f>
        <v>#N/A</v>
      </c>
      <c r="H493" s="14" t="s">
        <v>1978</v>
      </c>
    </row>
    <row r="494" customFormat="false" ht="76.5" hidden="false" customHeight="true" outlineLevel="0" collapsed="false">
      <c r="A494" s="14" t="n">
        <v>475</v>
      </c>
      <c r="B494" s="15" t="s">
        <v>1790</v>
      </c>
      <c r="C494" s="15" t="s">
        <v>1979</v>
      </c>
      <c r="D494" s="16" t="s">
        <v>1980</v>
      </c>
      <c r="E494" s="14" t="s">
        <v>32</v>
      </c>
      <c r="F494" s="17" t="s">
        <v>1981</v>
      </c>
      <c r="G494" s="14" t="e">
        <f aca="false">NA()</f>
        <v>#N/A</v>
      </c>
      <c r="H494" s="14" t="s">
        <v>1982</v>
      </c>
    </row>
    <row r="495" customFormat="false" ht="89.25" hidden="false" customHeight="true" outlineLevel="0" collapsed="false">
      <c r="A495" s="14" t="n">
        <v>476</v>
      </c>
      <c r="B495" s="15" t="s">
        <v>1790</v>
      </c>
      <c r="C495" s="15" t="s">
        <v>1983</v>
      </c>
      <c r="D495" s="16" t="s">
        <v>1984</v>
      </c>
      <c r="E495" s="14" t="s">
        <v>32</v>
      </c>
      <c r="F495" s="17" t="s">
        <v>1985</v>
      </c>
      <c r="G495" s="14" t="e">
        <f aca="false">NA()</f>
        <v>#N/A</v>
      </c>
      <c r="H495" s="14" t="s">
        <v>1986</v>
      </c>
    </row>
    <row r="496" customFormat="false" ht="89.25" hidden="false" customHeight="true" outlineLevel="0" collapsed="false">
      <c r="A496" s="14" t="n">
        <v>477</v>
      </c>
      <c r="B496" s="15" t="s">
        <v>1790</v>
      </c>
      <c r="C496" s="15" t="s">
        <v>1987</v>
      </c>
      <c r="D496" s="16" t="s">
        <v>1988</v>
      </c>
      <c r="E496" s="14" t="s">
        <v>32</v>
      </c>
      <c r="F496" s="17" t="s">
        <v>1989</v>
      </c>
      <c r="G496" s="14" t="e">
        <f aca="false">NA()</f>
        <v>#N/A</v>
      </c>
      <c r="H496" s="14" t="s">
        <v>1990</v>
      </c>
    </row>
    <row r="497" customFormat="false" ht="89.25" hidden="false" customHeight="true" outlineLevel="0" collapsed="false">
      <c r="A497" s="14" t="n">
        <v>478</v>
      </c>
      <c r="B497" s="15" t="s">
        <v>1790</v>
      </c>
      <c r="C497" s="15" t="s">
        <v>1991</v>
      </c>
      <c r="D497" s="16" t="s">
        <v>1992</v>
      </c>
      <c r="E497" s="14" t="s">
        <v>32</v>
      </c>
      <c r="F497" s="17" t="s">
        <v>1993</v>
      </c>
      <c r="G497" s="14" t="e">
        <f aca="false">NA()</f>
        <v>#N/A</v>
      </c>
      <c r="H497" s="14" t="s">
        <v>1994</v>
      </c>
    </row>
    <row r="498" customFormat="false" ht="63.75" hidden="false" customHeight="true" outlineLevel="0" collapsed="false">
      <c r="A498" s="14" t="n">
        <v>479</v>
      </c>
      <c r="B498" s="15" t="s">
        <v>1790</v>
      </c>
      <c r="C498" s="15" t="s">
        <v>1995</v>
      </c>
      <c r="D498" s="16" t="s">
        <v>1996</v>
      </c>
      <c r="E498" s="14" t="s">
        <v>32</v>
      </c>
      <c r="F498" s="17" t="s">
        <v>1997</v>
      </c>
      <c r="G498" s="14" t="e">
        <f aca="false">NA()</f>
        <v>#N/A</v>
      </c>
      <c r="H498" s="14" t="s">
        <v>1998</v>
      </c>
    </row>
    <row r="499" customFormat="false" ht="102" hidden="false" customHeight="true" outlineLevel="0" collapsed="false">
      <c r="A499" s="14" t="n">
        <v>480</v>
      </c>
      <c r="B499" s="15" t="s">
        <v>1790</v>
      </c>
      <c r="C499" s="15" t="s">
        <v>1999</v>
      </c>
      <c r="D499" s="16" t="s">
        <v>2000</v>
      </c>
      <c r="E499" s="14" t="s">
        <v>32</v>
      </c>
      <c r="F499" s="17" t="s">
        <v>2001</v>
      </c>
      <c r="G499" s="14" t="e">
        <f aca="false">NA()</f>
        <v>#N/A</v>
      </c>
      <c r="H499" s="14" t="s">
        <v>2002</v>
      </c>
    </row>
    <row r="500" customFormat="false" ht="76.5" hidden="false" customHeight="true" outlineLevel="0" collapsed="false">
      <c r="A500" s="14" t="n">
        <v>481</v>
      </c>
      <c r="B500" s="15" t="s">
        <v>1790</v>
      </c>
      <c r="C500" s="15" t="s">
        <v>2003</v>
      </c>
      <c r="D500" s="16" t="s">
        <v>2004</v>
      </c>
      <c r="E500" s="14" t="s">
        <v>32</v>
      </c>
      <c r="F500" s="17" t="s">
        <v>2005</v>
      </c>
      <c r="G500" s="14" t="e">
        <f aca="false">NA()</f>
        <v>#N/A</v>
      </c>
      <c r="H500" s="14" t="s">
        <v>2006</v>
      </c>
    </row>
    <row r="501" customFormat="false" ht="89.25" hidden="false" customHeight="true" outlineLevel="0" collapsed="false">
      <c r="A501" s="14" t="n">
        <v>482</v>
      </c>
      <c r="B501" s="15" t="s">
        <v>1790</v>
      </c>
      <c r="C501" s="15" t="s">
        <v>2007</v>
      </c>
      <c r="D501" s="16" t="s">
        <v>2008</v>
      </c>
      <c r="E501" s="14" t="s">
        <v>32</v>
      </c>
      <c r="F501" s="17" t="s">
        <v>2009</v>
      </c>
      <c r="G501" s="14" t="e">
        <f aca="false">NA()</f>
        <v>#N/A</v>
      </c>
      <c r="H501" s="14" t="s">
        <v>2010</v>
      </c>
    </row>
    <row r="502" customFormat="false" ht="76.5" hidden="false" customHeight="true" outlineLevel="0" collapsed="false">
      <c r="A502" s="14" t="n">
        <v>483</v>
      </c>
      <c r="B502" s="15" t="s">
        <v>1790</v>
      </c>
      <c r="C502" s="15" t="s">
        <v>2011</v>
      </c>
      <c r="D502" s="16" t="s">
        <v>2012</v>
      </c>
      <c r="E502" s="14" t="s">
        <v>32</v>
      </c>
      <c r="F502" s="17" t="s">
        <v>2013</v>
      </c>
      <c r="G502" s="14" t="e">
        <f aca="false">NA()</f>
        <v>#N/A</v>
      </c>
      <c r="H502" s="14" t="s">
        <v>2014</v>
      </c>
    </row>
    <row r="503" customFormat="false" ht="76.5" hidden="false" customHeight="true" outlineLevel="0" collapsed="false">
      <c r="A503" s="14" t="n">
        <v>484</v>
      </c>
      <c r="B503" s="15" t="s">
        <v>1790</v>
      </c>
      <c r="C503" s="15" t="s">
        <v>2015</v>
      </c>
      <c r="D503" s="16" t="s">
        <v>2016</v>
      </c>
      <c r="E503" s="14" t="s">
        <v>32</v>
      </c>
      <c r="F503" s="17" t="s">
        <v>2017</v>
      </c>
      <c r="G503" s="14" t="e">
        <f aca="false">NA()</f>
        <v>#N/A</v>
      </c>
      <c r="H503" s="14" t="s">
        <v>2018</v>
      </c>
    </row>
    <row r="504" customFormat="false" ht="51" hidden="false" customHeight="true" outlineLevel="0" collapsed="false">
      <c r="A504" s="14" t="n">
        <v>485</v>
      </c>
      <c r="B504" s="15" t="s">
        <v>1790</v>
      </c>
      <c r="C504" s="15" t="s">
        <v>2019</v>
      </c>
      <c r="D504" s="16" t="s">
        <v>2020</v>
      </c>
      <c r="E504" s="14" t="s">
        <v>32</v>
      </c>
      <c r="F504" s="17" t="s">
        <v>2021</v>
      </c>
      <c r="G504" s="14" t="e">
        <f aca="false">NA()</f>
        <v>#N/A</v>
      </c>
      <c r="H504" s="14" t="s">
        <v>2022</v>
      </c>
    </row>
    <row r="505" customFormat="false" ht="51" hidden="false" customHeight="true" outlineLevel="0" collapsed="false">
      <c r="A505" s="14" t="n">
        <v>486</v>
      </c>
      <c r="B505" s="15" t="s">
        <v>2023</v>
      </c>
      <c r="C505" s="15" t="s">
        <v>2024</v>
      </c>
      <c r="D505" s="16" t="s">
        <v>2025</v>
      </c>
      <c r="E505" s="14" t="s">
        <v>32</v>
      </c>
      <c r="F505" s="17" t="s">
        <v>2026</v>
      </c>
      <c r="G505" s="14" t="e">
        <f aca="false">NA()</f>
        <v>#N/A</v>
      </c>
      <c r="H505" s="14" t="s">
        <v>2027</v>
      </c>
    </row>
    <row r="506" customFormat="false" ht="102" hidden="false" customHeight="true" outlineLevel="0" collapsed="false">
      <c r="A506" s="14" t="n">
        <v>487</v>
      </c>
      <c r="B506" s="15" t="s">
        <v>43</v>
      </c>
      <c r="C506" s="15" t="s">
        <v>2028</v>
      </c>
      <c r="D506" s="16" t="s">
        <v>2029</v>
      </c>
      <c r="E506" s="14" t="s">
        <v>32</v>
      </c>
      <c r="F506" s="17" t="s">
        <v>2030</v>
      </c>
      <c r="G506" s="14" t="e">
        <f aca="false">NA()</f>
        <v>#N/A</v>
      </c>
      <c r="H506" s="14" t="s">
        <v>2031</v>
      </c>
    </row>
    <row r="507" customFormat="false" ht="89.25" hidden="false" customHeight="true" outlineLevel="0" collapsed="false">
      <c r="A507" s="14" t="n">
        <v>488</v>
      </c>
      <c r="B507" s="15" t="s">
        <v>280</v>
      </c>
      <c r="C507" s="15" t="s">
        <v>2032</v>
      </c>
      <c r="D507" s="16" t="s">
        <v>2033</v>
      </c>
      <c r="E507" s="14" t="s">
        <v>32</v>
      </c>
      <c r="F507" s="17" t="s">
        <v>2034</v>
      </c>
      <c r="G507" s="14" t="e">
        <f aca="false">NA()</f>
        <v>#N/A</v>
      </c>
      <c r="H507" s="14" t="s">
        <v>2035</v>
      </c>
    </row>
    <row r="508" customFormat="false" ht="127.5" hidden="false" customHeight="true" outlineLevel="0" collapsed="false">
      <c r="A508" s="14" t="n">
        <v>489</v>
      </c>
      <c r="B508" s="15" t="s">
        <v>280</v>
      </c>
      <c r="C508" s="15" t="s">
        <v>2036</v>
      </c>
      <c r="D508" s="16" t="s">
        <v>2037</v>
      </c>
      <c r="E508" s="14" t="s">
        <v>32</v>
      </c>
      <c r="F508" s="17" t="s">
        <v>2038</v>
      </c>
      <c r="G508" s="14" t="s">
        <v>2039</v>
      </c>
      <c r="H508" s="14" t="s">
        <v>2040</v>
      </c>
    </row>
    <row r="509" customFormat="false" ht="76.5" hidden="false" customHeight="true" outlineLevel="0" collapsed="false">
      <c r="A509" s="14" t="n">
        <v>490</v>
      </c>
      <c r="B509" s="15" t="s">
        <v>694</v>
      </c>
      <c r="C509" s="15" t="s">
        <v>2041</v>
      </c>
      <c r="D509" s="16" t="s">
        <v>2042</v>
      </c>
      <c r="E509" s="14" t="s">
        <v>32</v>
      </c>
      <c r="F509" s="17" t="s">
        <v>2043</v>
      </c>
      <c r="G509" s="14" t="e">
        <f aca="false">NA()</f>
        <v>#N/A</v>
      </c>
      <c r="H509" s="14" t="s">
        <v>2044</v>
      </c>
    </row>
    <row r="510" customFormat="false" ht="89.25" hidden="false" customHeight="true" outlineLevel="0" collapsed="false">
      <c r="A510" s="14" t="n">
        <v>491</v>
      </c>
      <c r="B510" s="15" t="s">
        <v>1790</v>
      </c>
      <c r="C510" s="15" t="s">
        <v>2045</v>
      </c>
      <c r="D510" s="16" t="s">
        <v>2046</v>
      </c>
      <c r="E510" s="14" t="s">
        <v>32</v>
      </c>
      <c r="F510" s="17" t="s">
        <v>2047</v>
      </c>
      <c r="G510" s="14" t="e">
        <f aca="false">NA()</f>
        <v>#N/A</v>
      </c>
      <c r="H510" s="14" t="s">
        <v>2048</v>
      </c>
    </row>
    <row r="511" customFormat="false" ht="127.5" hidden="false" customHeight="true" outlineLevel="0" collapsed="false">
      <c r="A511" s="14" t="n">
        <v>492</v>
      </c>
      <c r="B511" s="15" t="s">
        <v>280</v>
      </c>
      <c r="C511" s="15" t="s">
        <v>2049</v>
      </c>
      <c r="D511" s="16" t="s">
        <v>2050</v>
      </c>
      <c r="E511" s="14" t="s">
        <v>32</v>
      </c>
      <c r="F511" s="17" t="s">
        <v>2051</v>
      </c>
      <c r="G511" s="14" t="e">
        <f aca="false">NA()</f>
        <v>#N/A</v>
      </c>
      <c r="H511" s="14" t="s">
        <v>2052</v>
      </c>
    </row>
    <row r="512" customFormat="false" ht="102" hidden="false" customHeight="true" outlineLevel="0" collapsed="false">
      <c r="A512" s="14" t="n">
        <v>493</v>
      </c>
      <c r="B512" s="15" t="s">
        <v>280</v>
      </c>
      <c r="C512" s="15" t="s">
        <v>2053</v>
      </c>
      <c r="D512" s="16" t="s">
        <v>2054</v>
      </c>
      <c r="E512" s="14" t="s">
        <v>32</v>
      </c>
      <c r="F512" s="17" t="s">
        <v>2055</v>
      </c>
      <c r="G512" s="14" t="e">
        <f aca="false">NA()</f>
        <v>#N/A</v>
      </c>
      <c r="H512" s="14" t="s">
        <v>2056</v>
      </c>
    </row>
    <row r="513" customFormat="false" ht="38.25" hidden="false" customHeight="true" outlineLevel="0" collapsed="false">
      <c r="A513" s="14" t="n">
        <v>494</v>
      </c>
      <c r="B513" s="15" t="s">
        <v>694</v>
      </c>
      <c r="C513" s="15" t="s">
        <v>2057</v>
      </c>
      <c r="D513" s="16" t="s">
        <v>2058</v>
      </c>
      <c r="E513" s="14" t="s">
        <v>32</v>
      </c>
      <c r="F513" s="17" t="s">
        <v>2059</v>
      </c>
      <c r="G513" s="14" t="e">
        <f aca="false">NA()</f>
        <v>#N/A</v>
      </c>
      <c r="H513" s="14" t="s">
        <v>2060</v>
      </c>
    </row>
    <row r="514" customFormat="false" ht="63.75" hidden="false" customHeight="true" outlineLevel="0" collapsed="false">
      <c r="A514" s="14" t="n">
        <v>495</v>
      </c>
      <c r="B514" s="15" t="s">
        <v>694</v>
      </c>
      <c r="C514" s="15" t="s">
        <v>2061</v>
      </c>
      <c r="D514" s="16" t="s">
        <v>2062</v>
      </c>
      <c r="E514" s="14" t="s">
        <v>32</v>
      </c>
      <c r="F514" s="17" t="s">
        <v>2063</v>
      </c>
      <c r="G514" s="14" t="e">
        <f aca="false">NA()</f>
        <v>#N/A</v>
      </c>
      <c r="H514" s="14" t="s">
        <v>2064</v>
      </c>
    </row>
    <row r="515" customFormat="false" ht="63.75" hidden="false" customHeight="true" outlineLevel="0" collapsed="false">
      <c r="A515" s="14" t="n">
        <v>496</v>
      </c>
      <c r="B515" s="15" t="s">
        <v>43</v>
      </c>
      <c r="C515" s="15" t="s">
        <v>2065</v>
      </c>
      <c r="D515" s="16" t="s">
        <v>2066</v>
      </c>
      <c r="E515" s="14" t="s">
        <v>32</v>
      </c>
      <c r="F515" s="17" t="s">
        <v>2067</v>
      </c>
      <c r="G515" s="14" t="e">
        <f aca="false">NA()</f>
        <v>#N/A</v>
      </c>
      <c r="H515" s="14" t="s">
        <v>2068</v>
      </c>
    </row>
    <row r="516" customFormat="false" ht="51" hidden="false" customHeight="true" outlineLevel="0" collapsed="false">
      <c r="A516" s="14" t="n">
        <v>497</v>
      </c>
      <c r="B516" s="15" t="s">
        <v>43</v>
      </c>
      <c r="C516" s="15" t="s">
        <v>2069</v>
      </c>
      <c r="D516" s="16" t="s">
        <v>2070</v>
      </c>
      <c r="E516" s="14" t="s">
        <v>32</v>
      </c>
      <c r="F516" s="17" t="s">
        <v>2071</v>
      </c>
      <c r="G516" s="14" t="e">
        <f aca="false">NA()</f>
        <v>#N/A</v>
      </c>
      <c r="H516" s="14" t="s">
        <v>2072</v>
      </c>
    </row>
    <row r="517" customFormat="false" ht="51" hidden="false" customHeight="true" outlineLevel="0" collapsed="false">
      <c r="A517" s="14" t="n">
        <v>498</v>
      </c>
      <c r="B517" s="15" t="s">
        <v>227</v>
      </c>
      <c r="C517" s="15" t="s">
        <v>2073</v>
      </c>
      <c r="D517" s="16" t="s">
        <v>2074</v>
      </c>
      <c r="E517" s="14" t="s">
        <v>32</v>
      </c>
      <c r="F517" s="17" t="s">
        <v>2075</v>
      </c>
      <c r="G517" s="14" t="e">
        <f aca="false">NA()</f>
        <v>#N/A</v>
      </c>
      <c r="H517" s="14" t="s">
        <v>2076</v>
      </c>
    </row>
    <row r="518" customFormat="false" ht="63.75" hidden="false" customHeight="true" outlineLevel="0" collapsed="false">
      <c r="A518" s="14" t="n">
        <v>499</v>
      </c>
      <c r="B518" s="15" t="s">
        <v>2077</v>
      </c>
      <c r="C518" s="15" t="s">
        <v>2078</v>
      </c>
      <c r="D518" s="16" t="s">
        <v>2079</v>
      </c>
      <c r="E518" s="14" t="s">
        <v>32</v>
      </c>
      <c r="F518" s="17" t="s">
        <v>2080</v>
      </c>
      <c r="G518" s="14" t="e">
        <f aca="false">NA()</f>
        <v>#N/A</v>
      </c>
      <c r="H518" s="14" t="s">
        <v>2081</v>
      </c>
    </row>
    <row r="519" customFormat="false" ht="102" hidden="false" customHeight="true" outlineLevel="0" collapsed="false">
      <c r="A519" s="14" t="n">
        <v>500</v>
      </c>
      <c r="B519" s="15" t="s">
        <v>529</v>
      </c>
      <c r="C519" s="15" t="s">
        <v>2082</v>
      </c>
      <c r="D519" s="16" t="s">
        <v>2083</v>
      </c>
      <c r="E519" s="14" t="s">
        <v>32</v>
      </c>
      <c r="F519" s="17" t="s">
        <v>2084</v>
      </c>
      <c r="G519" s="14" t="e">
        <f aca="false">NA()</f>
        <v>#N/A</v>
      </c>
      <c r="H519" s="14" t="s">
        <v>2085</v>
      </c>
    </row>
    <row r="520" customFormat="false" ht="51" hidden="false" customHeight="true" outlineLevel="0" collapsed="false">
      <c r="A520" s="14" t="n">
        <v>501</v>
      </c>
      <c r="B520" s="15" t="s">
        <v>529</v>
      </c>
      <c r="C520" s="15" t="s">
        <v>2086</v>
      </c>
      <c r="D520" s="16" t="s">
        <v>2087</v>
      </c>
      <c r="E520" s="14" t="s">
        <v>32</v>
      </c>
      <c r="F520" s="17" t="s">
        <v>2088</v>
      </c>
      <c r="G520" s="14" t="e">
        <f aca="false">NA()</f>
        <v>#N/A</v>
      </c>
      <c r="H520" s="14" t="s">
        <v>2089</v>
      </c>
    </row>
    <row r="521" customFormat="false" ht="51" hidden="false" customHeight="true" outlineLevel="0" collapsed="false">
      <c r="A521" s="14" t="n">
        <v>502</v>
      </c>
      <c r="B521" s="15" t="s">
        <v>529</v>
      </c>
      <c r="C521" s="15" t="s">
        <v>2090</v>
      </c>
      <c r="D521" s="16" t="s">
        <v>2091</v>
      </c>
      <c r="E521" s="14" t="s">
        <v>32</v>
      </c>
      <c r="F521" s="17" t="s">
        <v>2092</v>
      </c>
      <c r="G521" s="14" t="e">
        <f aca="false">NA()</f>
        <v>#N/A</v>
      </c>
      <c r="H521" s="14" t="s">
        <v>2093</v>
      </c>
    </row>
    <row r="522" customFormat="false" ht="76.5" hidden="false" customHeight="true" outlineLevel="0" collapsed="false">
      <c r="A522" s="14" t="n">
        <v>503</v>
      </c>
      <c r="B522" s="15" t="s">
        <v>529</v>
      </c>
      <c r="C522" s="15" t="s">
        <v>2094</v>
      </c>
      <c r="D522" s="16" t="s">
        <v>2095</v>
      </c>
      <c r="E522" s="14" t="s">
        <v>32</v>
      </c>
      <c r="F522" s="17" t="s">
        <v>2096</v>
      </c>
      <c r="G522" s="14" t="e">
        <f aca="false">NA()</f>
        <v>#N/A</v>
      </c>
      <c r="H522" s="14" t="s">
        <v>2097</v>
      </c>
    </row>
    <row r="523" customFormat="false" ht="114.75" hidden="false" customHeight="true" outlineLevel="0" collapsed="false">
      <c r="A523" s="14" t="n">
        <v>504</v>
      </c>
      <c r="B523" s="15" t="s">
        <v>102</v>
      </c>
      <c r="C523" s="15" t="s">
        <v>2098</v>
      </c>
      <c r="D523" s="16" t="s">
        <v>2099</v>
      </c>
      <c r="E523" s="14" t="s">
        <v>32</v>
      </c>
      <c r="F523" s="17" t="s">
        <v>2100</v>
      </c>
      <c r="G523" s="14" t="s">
        <v>2101</v>
      </c>
      <c r="H523" s="14" t="s">
        <v>2102</v>
      </c>
    </row>
    <row r="524" customFormat="false" ht="63.75" hidden="false" customHeight="true" outlineLevel="0" collapsed="false">
      <c r="A524" s="14" t="n">
        <v>505</v>
      </c>
      <c r="B524" s="15" t="s">
        <v>227</v>
      </c>
      <c r="C524" s="15" t="s">
        <v>2103</v>
      </c>
      <c r="D524" s="16" t="s">
        <v>2104</v>
      </c>
      <c r="E524" s="14" t="s">
        <v>32</v>
      </c>
      <c r="F524" s="17" t="s">
        <v>2105</v>
      </c>
      <c r="G524" s="14" t="e">
        <f aca="false">NA()</f>
        <v>#N/A</v>
      </c>
      <c r="H524" s="14" t="s">
        <v>2106</v>
      </c>
    </row>
    <row r="525" customFormat="false" ht="102" hidden="false" customHeight="true" outlineLevel="0" collapsed="false">
      <c r="A525" s="14" t="n">
        <v>506</v>
      </c>
      <c r="B525" s="15" t="s">
        <v>694</v>
      </c>
      <c r="C525" s="15" t="s">
        <v>2107</v>
      </c>
      <c r="D525" s="16" t="s">
        <v>2108</v>
      </c>
      <c r="E525" s="14" t="s">
        <v>32</v>
      </c>
      <c r="F525" s="17" t="s">
        <v>2109</v>
      </c>
      <c r="G525" s="14" t="e">
        <f aca="false">NA()</f>
        <v>#N/A</v>
      </c>
      <c r="H525" s="14" t="s">
        <v>2110</v>
      </c>
    </row>
    <row r="526" customFormat="false" ht="89.25" hidden="false" customHeight="true" outlineLevel="0" collapsed="false">
      <c r="A526" s="14" t="n">
        <v>507</v>
      </c>
      <c r="B526" s="15" t="s">
        <v>694</v>
      </c>
      <c r="C526" s="15" t="s">
        <v>2111</v>
      </c>
      <c r="D526" s="16" t="s">
        <v>2112</v>
      </c>
      <c r="E526" s="14" t="s">
        <v>32</v>
      </c>
      <c r="F526" s="17" t="s">
        <v>2113</v>
      </c>
      <c r="G526" s="14" t="e">
        <f aca="false">NA()</f>
        <v>#N/A</v>
      </c>
      <c r="H526" s="14" t="s">
        <v>2114</v>
      </c>
    </row>
    <row r="527" customFormat="false" ht="89.25" hidden="false" customHeight="true" outlineLevel="0" collapsed="false">
      <c r="A527" s="14" t="n">
        <v>508</v>
      </c>
      <c r="B527" s="15" t="s">
        <v>694</v>
      </c>
      <c r="C527" s="15" t="s">
        <v>2115</v>
      </c>
      <c r="D527" s="16" t="s">
        <v>2116</v>
      </c>
      <c r="E527" s="14" t="s">
        <v>32</v>
      </c>
      <c r="F527" s="17" t="s">
        <v>2117</v>
      </c>
      <c r="G527" s="14" t="e">
        <f aca="false">NA()</f>
        <v>#N/A</v>
      </c>
      <c r="H527" s="14" t="s">
        <v>2118</v>
      </c>
    </row>
    <row r="528" customFormat="false" ht="63.75" hidden="false" customHeight="true" outlineLevel="0" collapsed="false">
      <c r="A528" s="14" t="n">
        <v>509</v>
      </c>
      <c r="B528" s="15" t="s">
        <v>280</v>
      </c>
      <c r="C528" s="15" t="s">
        <v>2119</v>
      </c>
      <c r="D528" s="16" t="s">
        <v>2120</v>
      </c>
      <c r="E528" s="14" t="s">
        <v>32</v>
      </c>
      <c r="F528" s="17" t="s">
        <v>2121</v>
      </c>
      <c r="G528" s="14" t="e">
        <f aca="false">NA()</f>
        <v>#N/A</v>
      </c>
      <c r="H528" s="14" t="s">
        <v>2122</v>
      </c>
    </row>
    <row r="529" customFormat="false" ht="63.75" hidden="false" customHeight="true" outlineLevel="0" collapsed="false">
      <c r="A529" s="14" t="n">
        <v>510</v>
      </c>
      <c r="B529" s="15" t="s">
        <v>694</v>
      </c>
      <c r="C529" s="15" t="s">
        <v>2123</v>
      </c>
      <c r="D529" s="16" t="s">
        <v>2124</v>
      </c>
      <c r="E529" s="14" t="s">
        <v>32</v>
      </c>
      <c r="F529" s="17" t="s">
        <v>2125</v>
      </c>
      <c r="G529" s="14" t="e">
        <f aca="false">NA()</f>
        <v>#N/A</v>
      </c>
      <c r="H529" s="14" t="s">
        <v>2126</v>
      </c>
    </row>
    <row r="530" customFormat="false" ht="51" hidden="false" customHeight="true" outlineLevel="0" collapsed="false">
      <c r="A530" s="14" t="n">
        <v>511</v>
      </c>
      <c r="B530" s="15" t="s">
        <v>1790</v>
      </c>
      <c r="C530" s="15" t="s">
        <v>2127</v>
      </c>
      <c r="D530" s="16" t="s">
        <v>2128</v>
      </c>
      <c r="E530" s="14" t="s">
        <v>32</v>
      </c>
      <c r="F530" s="17" t="s">
        <v>2129</v>
      </c>
      <c r="G530" s="14" t="e">
        <f aca="false">NA()</f>
        <v>#N/A</v>
      </c>
      <c r="H530" s="14" t="s">
        <v>2130</v>
      </c>
    </row>
    <row r="531" customFormat="false" ht="63.75" hidden="false" customHeight="true" outlineLevel="0" collapsed="false">
      <c r="A531" s="14" t="n">
        <v>512</v>
      </c>
      <c r="B531" s="15" t="s">
        <v>694</v>
      </c>
      <c r="C531" s="15" t="s">
        <v>2131</v>
      </c>
      <c r="D531" s="16" t="s">
        <v>2132</v>
      </c>
      <c r="E531" s="14" t="s">
        <v>32</v>
      </c>
      <c r="F531" s="17" t="s">
        <v>2133</v>
      </c>
      <c r="G531" s="14" t="e">
        <f aca="false">NA()</f>
        <v>#N/A</v>
      </c>
      <c r="H531" s="14" t="s">
        <v>2134</v>
      </c>
    </row>
    <row r="532" customFormat="false" ht="114.75" hidden="false" customHeight="true" outlineLevel="0" collapsed="false">
      <c r="A532" s="14" t="n">
        <v>513</v>
      </c>
      <c r="B532" s="15" t="s">
        <v>694</v>
      </c>
      <c r="C532" s="15" t="s">
        <v>2135</v>
      </c>
      <c r="D532" s="16" t="s">
        <v>2136</v>
      </c>
      <c r="E532" s="14" t="s">
        <v>32</v>
      </c>
      <c r="F532" s="17" t="s">
        <v>2137</v>
      </c>
      <c r="G532" s="14" t="e">
        <f aca="false">NA()</f>
        <v>#N/A</v>
      </c>
      <c r="H532" s="14" t="s">
        <v>2138</v>
      </c>
    </row>
    <row r="533" customFormat="false" ht="76.5" hidden="false" customHeight="true" outlineLevel="0" collapsed="false">
      <c r="A533" s="14" t="n">
        <v>514</v>
      </c>
      <c r="B533" s="15" t="s">
        <v>694</v>
      </c>
      <c r="C533" s="15" t="s">
        <v>2139</v>
      </c>
      <c r="D533" s="16" t="s">
        <v>2140</v>
      </c>
      <c r="E533" s="14" t="s">
        <v>32</v>
      </c>
      <c r="F533" s="17" t="s">
        <v>2141</v>
      </c>
      <c r="G533" s="14" t="e">
        <f aca="false">NA()</f>
        <v>#N/A</v>
      </c>
      <c r="H533" s="14" t="s">
        <v>2142</v>
      </c>
    </row>
    <row r="534" customFormat="false" ht="89.25" hidden="false" customHeight="true" outlineLevel="0" collapsed="false">
      <c r="A534" s="14" t="n">
        <v>515</v>
      </c>
      <c r="B534" s="15" t="s">
        <v>448</v>
      </c>
      <c r="C534" s="15" t="s">
        <v>2143</v>
      </c>
      <c r="D534" s="16" t="s">
        <v>2144</v>
      </c>
      <c r="E534" s="14" t="s">
        <v>32</v>
      </c>
      <c r="F534" s="17" t="s">
        <v>2145</v>
      </c>
      <c r="G534" s="14" t="e">
        <f aca="false">NA()</f>
        <v>#N/A</v>
      </c>
      <c r="H534" s="14" t="s">
        <v>2146</v>
      </c>
    </row>
    <row r="535" customFormat="false" ht="102" hidden="false" customHeight="true" outlineLevel="0" collapsed="false">
      <c r="A535" s="14" t="n">
        <v>516</v>
      </c>
      <c r="B535" s="15" t="s">
        <v>448</v>
      </c>
      <c r="C535" s="15" t="s">
        <v>2147</v>
      </c>
      <c r="D535" s="16" t="s">
        <v>2148</v>
      </c>
      <c r="E535" s="14" t="s">
        <v>32</v>
      </c>
      <c r="F535" s="17" t="s">
        <v>2149</v>
      </c>
      <c r="G535" s="14" t="e">
        <f aca="false">NA()</f>
        <v>#N/A</v>
      </c>
      <c r="H535" s="14" t="s">
        <v>2150</v>
      </c>
    </row>
    <row r="536" customFormat="false" ht="63.75" hidden="false" customHeight="true" outlineLevel="0" collapsed="false">
      <c r="A536" s="14" t="n">
        <v>517</v>
      </c>
      <c r="B536" s="15" t="s">
        <v>529</v>
      </c>
      <c r="C536" s="15" t="s">
        <v>2151</v>
      </c>
      <c r="D536" s="16" t="s">
        <v>2152</v>
      </c>
      <c r="E536" s="14" t="s">
        <v>32</v>
      </c>
      <c r="F536" s="17" t="s">
        <v>2153</v>
      </c>
      <c r="G536" s="14" t="e">
        <f aca="false">NA()</f>
        <v>#N/A</v>
      </c>
      <c r="H536" s="14" t="s">
        <v>2154</v>
      </c>
    </row>
    <row r="537" customFormat="false" ht="76.5" hidden="false" customHeight="true" outlineLevel="0" collapsed="false">
      <c r="A537" s="14" t="n">
        <v>518</v>
      </c>
      <c r="B537" s="15" t="s">
        <v>694</v>
      </c>
      <c r="C537" s="15" t="s">
        <v>2155</v>
      </c>
      <c r="D537" s="16" t="s">
        <v>2156</v>
      </c>
      <c r="E537" s="14" t="s">
        <v>32</v>
      </c>
      <c r="F537" s="17" t="s">
        <v>2157</v>
      </c>
      <c r="G537" s="14" t="e">
        <f aca="false">NA()</f>
        <v>#N/A</v>
      </c>
      <c r="H537" s="14" t="s">
        <v>2158</v>
      </c>
    </row>
    <row r="538" customFormat="false" ht="76.5" hidden="false" customHeight="true" outlineLevel="0" collapsed="false">
      <c r="A538" s="14" t="n">
        <v>519</v>
      </c>
      <c r="B538" s="15" t="s">
        <v>529</v>
      </c>
      <c r="C538" s="15" t="s">
        <v>2159</v>
      </c>
      <c r="D538" s="16" t="s">
        <v>2160</v>
      </c>
      <c r="E538" s="14" t="s">
        <v>32</v>
      </c>
      <c r="F538" s="17" t="s">
        <v>2161</v>
      </c>
      <c r="G538" s="14" t="e">
        <f aca="false">NA()</f>
        <v>#N/A</v>
      </c>
      <c r="H538" s="14" t="s">
        <v>2162</v>
      </c>
    </row>
    <row r="539" customFormat="false" ht="51" hidden="false" customHeight="true" outlineLevel="0" collapsed="false">
      <c r="A539" s="14" t="n">
        <v>520</v>
      </c>
      <c r="B539" s="15" t="s">
        <v>43</v>
      </c>
      <c r="C539" s="15" t="s">
        <v>2163</v>
      </c>
      <c r="D539" s="16" t="s">
        <v>2164</v>
      </c>
      <c r="E539" s="14" t="s">
        <v>32</v>
      </c>
      <c r="F539" s="17" t="s">
        <v>2165</v>
      </c>
      <c r="G539" s="14" t="e">
        <f aca="false">NA()</f>
        <v>#N/A</v>
      </c>
      <c r="H539" s="14" t="s">
        <v>2166</v>
      </c>
    </row>
    <row r="540" customFormat="false" ht="51" hidden="false" customHeight="true" outlineLevel="0" collapsed="false">
      <c r="A540" s="14" t="n">
        <v>521</v>
      </c>
      <c r="B540" s="15" t="s">
        <v>43</v>
      </c>
      <c r="C540" s="15" t="s">
        <v>2167</v>
      </c>
      <c r="D540" s="16" t="s">
        <v>2168</v>
      </c>
      <c r="E540" s="14" t="s">
        <v>32</v>
      </c>
      <c r="F540" s="17" t="s">
        <v>2169</v>
      </c>
      <c r="G540" s="14" t="e">
        <f aca="false">NA()</f>
        <v>#N/A</v>
      </c>
      <c r="H540" s="14" t="s">
        <v>2170</v>
      </c>
    </row>
    <row r="541" customFormat="false" ht="89.25" hidden="false" customHeight="true" outlineLevel="0" collapsed="false">
      <c r="A541" s="14" t="n">
        <v>522</v>
      </c>
      <c r="B541" s="15" t="s">
        <v>448</v>
      </c>
      <c r="C541" s="15" t="s">
        <v>2171</v>
      </c>
      <c r="D541" s="16" t="s">
        <v>2172</v>
      </c>
      <c r="E541" s="14" t="s">
        <v>32</v>
      </c>
      <c r="F541" s="17" t="s">
        <v>2173</v>
      </c>
      <c r="G541" s="14" t="e">
        <f aca="false">NA()</f>
        <v>#N/A</v>
      </c>
      <c r="H541" s="14" t="s">
        <v>2174</v>
      </c>
    </row>
    <row r="542" customFormat="false" ht="51" hidden="false" customHeight="true" outlineLevel="0" collapsed="false">
      <c r="A542" s="14" t="n">
        <v>523</v>
      </c>
      <c r="B542" s="15" t="s">
        <v>1644</v>
      </c>
      <c r="C542" s="15" t="s">
        <v>2175</v>
      </c>
      <c r="D542" s="16" t="s">
        <v>2176</v>
      </c>
      <c r="E542" s="14" t="s">
        <v>32</v>
      </c>
      <c r="F542" s="17" t="s">
        <v>2177</v>
      </c>
      <c r="G542" s="14" t="e">
        <f aca="false">NA()</f>
        <v>#N/A</v>
      </c>
      <c r="H542" s="14" t="s">
        <v>2178</v>
      </c>
    </row>
    <row r="543" customFormat="false" ht="76.5" hidden="false" customHeight="true" outlineLevel="0" collapsed="false">
      <c r="A543" s="14" t="n">
        <v>524</v>
      </c>
      <c r="B543" s="15" t="s">
        <v>694</v>
      </c>
      <c r="C543" s="15" t="s">
        <v>2179</v>
      </c>
      <c r="D543" s="16" t="s">
        <v>2180</v>
      </c>
      <c r="E543" s="14" t="s">
        <v>32</v>
      </c>
      <c r="F543" s="17" t="s">
        <v>2181</v>
      </c>
      <c r="G543" s="14" t="e">
        <f aca="false">NA()</f>
        <v>#N/A</v>
      </c>
      <c r="H543" s="14" t="s">
        <v>2182</v>
      </c>
    </row>
    <row r="544" customFormat="false" ht="51" hidden="false" customHeight="true" outlineLevel="0" collapsed="false">
      <c r="A544" s="14" t="n">
        <v>525</v>
      </c>
      <c r="B544" s="15" t="s">
        <v>694</v>
      </c>
      <c r="C544" s="15" t="s">
        <v>2183</v>
      </c>
      <c r="D544" s="16" t="s">
        <v>2184</v>
      </c>
      <c r="E544" s="14" t="s">
        <v>32</v>
      </c>
      <c r="F544" s="17" t="s">
        <v>2185</v>
      </c>
      <c r="G544" s="14" t="e">
        <f aca="false">NA()</f>
        <v>#N/A</v>
      </c>
      <c r="H544" s="14" t="s">
        <v>2186</v>
      </c>
    </row>
    <row r="545" customFormat="false" ht="89.25" hidden="false" customHeight="true" outlineLevel="0" collapsed="false">
      <c r="A545" s="14" t="n">
        <v>526</v>
      </c>
      <c r="B545" s="15" t="s">
        <v>529</v>
      </c>
      <c r="C545" s="15" t="s">
        <v>2187</v>
      </c>
      <c r="D545" s="16" t="s">
        <v>2188</v>
      </c>
      <c r="E545" s="14" t="s">
        <v>32</v>
      </c>
      <c r="F545" s="17" t="s">
        <v>2189</v>
      </c>
      <c r="G545" s="14" t="e">
        <f aca="false">NA()</f>
        <v>#N/A</v>
      </c>
      <c r="H545" s="14" t="s">
        <v>2190</v>
      </c>
    </row>
    <row r="546" customFormat="false" ht="76.5" hidden="false" customHeight="true" outlineLevel="0" collapsed="false">
      <c r="A546" s="14" t="n">
        <v>527</v>
      </c>
      <c r="B546" s="15" t="s">
        <v>1644</v>
      </c>
      <c r="C546" s="15" t="s">
        <v>2191</v>
      </c>
      <c r="D546" s="16" t="s">
        <v>2192</v>
      </c>
      <c r="E546" s="14" t="s">
        <v>32</v>
      </c>
      <c r="F546" s="17" t="s">
        <v>2193</v>
      </c>
      <c r="G546" s="14" t="e">
        <f aca="false">NA()</f>
        <v>#N/A</v>
      </c>
      <c r="H546" s="14" t="s">
        <v>2194</v>
      </c>
    </row>
    <row r="547" customFormat="false" ht="76.5" hidden="false" customHeight="true" outlineLevel="0" collapsed="false">
      <c r="A547" s="14" t="n">
        <v>528</v>
      </c>
      <c r="B547" s="15" t="s">
        <v>694</v>
      </c>
      <c r="C547" s="15" t="s">
        <v>2195</v>
      </c>
      <c r="D547" s="16" t="s">
        <v>2196</v>
      </c>
      <c r="E547" s="14" t="s">
        <v>32</v>
      </c>
      <c r="F547" s="17" t="s">
        <v>2197</v>
      </c>
      <c r="G547" s="14" t="e">
        <f aca="false">NA()</f>
        <v>#N/A</v>
      </c>
      <c r="H547" s="14" t="s">
        <v>2198</v>
      </c>
    </row>
    <row r="548" customFormat="false" ht="89.25" hidden="false" customHeight="true" outlineLevel="0" collapsed="false">
      <c r="A548" s="14" t="n">
        <v>529</v>
      </c>
      <c r="B548" s="15" t="s">
        <v>694</v>
      </c>
      <c r="C548" s="15" t="s">
        <v>2199</v>
      </c>
      <c r="D548" s="16" t="s">
        <v>2200</v>
      </c>
      <c r="E548" s="14" t="s">
        <v>32</v>
      </c>
      <c r="F548" s="17" t="s">
        <v>2201</v>
      </c>
      <c r="G548" s="14" t="e">
        <f aca="false">NA()</f>
        <v>#N/A</v>
      </c>
      <c r="H548" s="14" t="s">
        <v>2202</v>
      </c>
    </row>
    <row r="549" customFormat="false" ht="89.25" hidden="false" customHeight="true" outlineLevel="0" collapsed="false">
      <c r="A549" s="14" t="n">
        <v>530</v>
      </c>
      <c r="B549" s="15" t="s">
        <v>694</v>
      </c>
      <c r="C549" s="15" t="s">
        <v>2203</v>
      </c>
      <c r="D549" s="16" t="s">
        <v>2204</v>
      </c>
      <c r="E549" s="14" t="s">
        <v>32</v>
      </c>
      <c r="F549" s="17" t="s">
        <v>2205</v>
      </c>
      <c r="G549" s="14" t="e">
        <f aca="false">NA()</f>
        <v>#N/A</v>
      </c>
      <c r="H549" s="14" t="s">
        <v>2206</v>
      </c>
    </row>
    <row r="550" customFormat="false" ht="127.5" hidden="false" customHeight="true" outlineLevel="0" collapsed="false">
      <c r="A550" s="14" t="n">
        <v>531</v>
      </c>
      <c r="B550" s="15" t="s">
        <v>280</v>
      </c>
      <c r="C550" s="15" t="s">
        <v>2207</v>
      </c>
      <c r="D550" s="16" t="s">
        <v>2208</v>
      </c>
      <c r="E550" s="14" t="s">
        <v>32</v>
      </c>
      <c r="F550" s="17" t="s">
        <v>2209</v>
      </c>
      <c r="G550" s="14" t="e">
        <f aca="false">NA()</f>
        <v>#N/A</v>
      </c>
      <c r="H550" s="14" t="s">
        <v>2210</v>
      </c>
    </row>
    <row r="551" customFormat="false" ht="76.5" hidden="false" customHeight="true" outlineLevel="0" collapsed="false">
      <c r="A551" s="14" t="n">
        <v>532</v>
      </c>
      <c r="B551" s="15" t="s">
        <v>227</v>
      </c>
      <c r="C551" s="15" t="s">
        <v>2211</v>
      </c>
      <c r="D551" s="16" t="s">
        <v>2212</v>
      </c>
      <c r="E551" s="14" t="s">
        <v>32</v>
      </c>
      <c r="F551" s="17" t="s">
        <v>2213</v>
      </c>
      <c r="G551" s="14" t="e">
        <f aca="false">NA()</f>
        <v>#N/A</v>
      </c>
      <c r="H551" s="14" t="s">
        <v>2214</v>
      </c>
    </row>
    <row r="552" customFormat="false" ht="63.75" hidden="false" customHeight="true" outlineLevel="0" collapsed="false">
      <c r="A552" s="14" t="n">
        <v>533</v>
      </c>
      <c r="B552" s="15" t="s">
        <v>227</v>
      </c>
      <c r="C552" s="15" t="s">
        <v>2215</v>
      </c>
      <c r="D552" s="16" t="s">
        <v>2216</v>
      </c>
      <c r="E552" s="14" t="s">
        <v>32</v>
      </c>
      <c r="F552" s="17" t="s">
        <v>2217</v>
      </c>
      <c r="G552" s="14" t="e">
        <f aca="false">NA()</f>
        <v>#N/A</v>
      </c>
      <c r="H552" s="14" t="s">
        <v>2218</v>
      </c>
    </row>
    <row r="553" customFormat="false" ht="102" hidden="false" customHeight="true" outlineLevel="0" collapsed="false">
      <c r="A553" s="14" t="n">
        <v>534</v>
      </c>
      <c r="B553" s="15" t="s">
        <v>102</v>
      </c>
      <c r="C553" s="15" t="s">
        <v>2219</v>
      </c>
      <c r="D553" s="16" t="s">
        <v>2220</v>
      </c>
      <c r="E553" s="14" t="s">
        <v>32</v>
      </c>
      <c r="F553" s="17" t="s">
        <v>2221</v>
      </c>
      <c r="G553" s="14" t="e">
        <f aca="false">NA()</f>
        <v>#N/A</v>
      </c>
      <c r="H553" s="14" t="s">
        <v>2222</v>
      </c>
    </row>
    <row r="554" customFormat="false" ht="51" hidden="false" customHeight="true" outlineLevel="0" collapsed="false">
      <c r="A554" s="14" t="n">
        <v>535</v>
      </c>
      <c r="B554" s="15" t="s">
        <v>529</v>
      </c>
      <c r="C554" s="15" t="s">
        <v>2223</v>
      </c>
      <c r="D554" s="16" t="s">
        <v>2224</v>
      </c>
      <c r="E554" s="14" t="s">
        <v>32</v>
      </c>
      <c r="F554" s="17" t="s">
        <v>2225</v>
      </c>
      <c r="G554" s="14" t="e">
        <f aca="false">NA()</f>
        <v>#N/A</v>
      </c>
      <c r="H554" s="14" t="s">
        <v>2226</v>
      </c>
    </row>
    <row r="555" customFormat="false" ht="51" hidden="false" customHeight="true" outlineLevel="0" collapsed="false">
      <c r="A555" s="14" t="n">
        <v>536</v>
      </c>
      <c r="B555" s="15" t="s">
        <v>694</v>
      </c>
      <c r="C555" s="15" t="s">
        <v>2227</v>
      </c>
      <c r="D555" s="16" t="s">
        <v>2228</v>
      </c>
      <c r="E555" s="14" t="s">
        <v>32</v>
      </c>
      <c r="F555" s="17" t="s">
        <v>2229</v>
      </c>
      <c r="G555" s="14" t="e">
        <f aca="false">NA()</f>
        <v>#N/A</v>
      </c>
      <c r="H555" s="14" t="s">
        <v>2230</v>
      </c>
    </row>
    <row r="556" customFormat="false" ht="140.25" hidden="false" customHeight="true" outlineLevel="0" collapsed="false">
      <c r="A556" s="14" t="n">
        <v>537</v>
      </c>
      <c r="B556" s="15" t="s">
        <v>694</v>
      </c>
      <c r="C556" s="15" t="s">
        <v>2231</v>
      </c>
      <c r="D556" s="16" t="s">
        <v>2232</v>
      </c>
      <c r="E556" s="14" t="s">
        <v>32</v>
      </c>
      <c r="F556" s="17" t="s">
        <v>2233</v>
      </c>
      <c r="G556" s="14" t="e">
        <f aca="false">NA()</f>
        <v>#N/A</v>
      </c>
      <c r="H556" s="14" t="s">
        <v>2234</v>
      </c>
    </row>
    <row r="557" customFormat="false" ht="76.5" hidden="false" customHeight="true" outlineLevel="0" collapsed="false">
      <c r="A557" s="14" t="n">
        <v>538</v>
      </c>
      <c r="B557" s="15" t="s">
        <v>1653</v>
      </c>
      <c r="C557" s="15" t="s">
        <v>2235</v>
      </c>
      <c r="D557" s="16" t="s">
        <v>2236</v>
      </c>
      <c r="E557" s="14" t="s">
        <v>32</v>
      </c>
      <c r="F557" s="17" t="s">
        <v>2237</v>
      </c>
      <c r="G557" s="14" t="e">
        <f aca="false">NA()</f>
        <v>#N/A</v>
      </c>
      <c r="H557" s="14" t="s">
        <v>2238</v>
      </c>
    </row>
    <row r="558" customFormat="false" ht="102" hidden="false" customHeight="true" outlineLevel="0" collapsed="false">
      <c r="A558" s="14" t="n">
        <v>539</v>
      </c>
      <c r="B558" s="15" t="s">
        <v>280</v>
      </c>
      <c r="C558" s="15" t="s">
        <v>2239</v>
      </c>
      <c r="D558" s="16" t="s">
        <v>2240</v>
      </c>
      <c r="E558" s="14" t="s">
        <v>32</v>
      </c>
      <c r="F558" s="17" t="s">
        <v>2241</v>
      </c>
      <c r="G558" s="14" t="e">
        <f aca="false">NA()</f>
        <v>#N/A</v>
      </c>
      <c r="H558" s="14" t="s">
        <v>2242</v>
      </c>
    </row>
    <row r="559" customFormat="false" ht="114.75" hidden="false" customHeight="true" outlineLevel="0" collapsed="false">
      <c r="A559" s="14" t="n">
        <v>540</v>
      </c>
      <c r="B559" s="15" t="s">
        <v>1653</v>
      </c>
      <c r="C559" s="15" t="s">
        <v>2243</v>
      </c>
      <c r="D559" s="16" t="s">
        <v>2244</v>
      </c>
      <c r="E559" s="14" t="s">
        <v>32</v>
      </c>
      <c r="F559" s="17" t="s">
        <v>2245</v>
      </c>
      <c r="G559" s="14" t="e">
        <f aca="false">NA()</f>
        <v>#N/A</v>
      </c>
      <c r="H559" s="14" t="s">
        <v>2246</v>
      </c>
    </row>
    <row r="560" customFormat="false" ht="102" hidden="false" customHeight="true" outlineLevel="0" collapsed="false">
      <c r="A560" s="14" t="n">
        <v>541</v>
      </c>
      <c r="B560" s="15" t="s">
        <v>448</v>
      </c>
      <c r="C560" s="15" t="s">
        <v>2247</v>
      </c>
      <c r="D560" s="16" t="s">
        <v>2248</v>
      </c>
      <c r="E560" s="14" t="s">
        <v>32</v>
      </c>
      <c r="F560" s="17" t="s">
        <v>2249</v>
      </c>
      <c r="G560" s="14" t="e">
        <f aca="false">NA()</f>
        <v>#N/A</v>
      </c>
      <c r="H560" s="14" t="s">
        <v>2250</v>
      </c>
    </row>
    <row r="561" customFormat="false" ht="63.75" hidden="false" customHeight="true" outlineLevel="0" collapsed="false">
      <c r="A561" s="14" t="n">
        <v>542</v>
      </c>
      <c r="B561" s="15" t="s">
        <v>1653</v>
      </c>
      <c r="C561" s="15" t="s">
        <v>2251</v>
      </c>
      <c r="D561" s="16" t="s">
        <v>2252</v>
      </c>
      <c r="E561" s="14" t="s">
        <v>32</v>
      </c>
      <c r="F561" s="17" t="s">
        <v>2253</v>
      </c>
      <c r="G561" s="14" t="e">
        <f aca="false">NA()</f>
        <v>#N/A</v>
      </c>
      <c r="H561" s="14" t="s">
        <v>2254</v>
      </c>
    </row>
    <row r="562" customFormat="false" ht="76.5" hidden="false" customHeight="true" outlineLevel="0" collapsed="false">
      <c r="A562" s="14" t="n">
        <v>543</v>
      </c>
      <c r="B562" s="15" t="s">
        <v>448</v>
      </c>
      <c r="C562" s="15" t="s">
        <v>2255</v>
      </c>
      <c r="D562" s="16" t="s">
        <v>2256</v>
      </c>
      <c r="E562" s="14" t="s">
        <v>32</v>
      </c>
      <c r="F562" s="17" t="s">
        <v>2257</v>
      </c>
      <c r="G562" s="14" t="e">
        <f aca="false">NA()</f>
        <v>#N/A</v>
      </c>
      <c r="H562" s="14" t="s">
        <v>2258</v>
      </c>
    </row>
    <row r="563" customFormat="false" ht="76.5" hidden="false" customHeight="true" outlineLevel="0" collapsed="false">
      <c r="A563" s="14" t="n">
        <v>544</v>
      </c>
      <c r="B563" s="15" t="s">
        <v>1790</v>
      </c>
      <c r="C563" s="15" t="s">
        <v>2259</v>
      </c>
      <c r="D563" s="16" t="s">
        <v>2260</v>
      </c>
      <c r="E563" s="14" t="s">
        <v>32</v>
      </c>
      <c r="F563" s="17" t="s">
        <v>2261</v>
      </c>
      <c r="G563" s="14" t="e">
        <f aca="false">NA()</f>
        <v>#N/A</v>
      </c>
      <c r="H563" s="14" t="s">
        <v>2262</v>
      </c>
    </row>
    <row r="564" customFormat="false" ht="63.75" hidden="false" customHeight="true" outlineLevel="0" collapsed="false">
      <c r="A564" s="14" t="n">
        <v>545</v>
      </c>
      <c r="B564" s="15" t="s">
        <v>694</v>
      </c>
      <c r="C564" s="15" t="s">
        <v>2263</v>
      </c>
      <c r="D564" s="16" t="s">
        <v>2264</v>
      </c>
      <c r="E564" s="14" t="s">
        <v>32</v>
      </c>
      <c r="F564" s="17" t="s">
        <v>2265</v>
      </c>
      <c r="G564" s="14" t="e">
        <f aca="false">NA()</f>
        <v>#N/A</v>
      </c>
      <c r="H564" s="14" t="s">
        <v>2266</v>
      </c>
    </row>
    <row r="565" customFormat="false" ht="191.25" hidden="false" customHeight="true" outlineLevel="0" collapsed="false">
      <c r="A565" s="14" t="n">
        <v>546</v>
      </c>
      <c r="B565" s="15" t="s">
        <v>280</v>
      </c>
      <c r="C565" s="15" t="s">
        <v>2267</v>
      </c>
      <c r="D565" s="16" t="s">
        <v>2268</v>
      </c>
      <c r="E565" s="14" t="s">
        <v>32</v>
      </c>
      <c r="F565" s="17" t="s">
        <v>2269</v>
      </c>
      <c r="G565" s="14" t="s">
        <v>2270</v>
      </c>
      <c r="H565" s="14" t="s">
        <v>2271</v>
      </c>
    </row>
    <row r="566" customFormat="false" ht="127.5" hidden="false" customHeight="true" outlineLevel="0" collapsed="false">
      <c r="A566" s="14" t="n">
        <v>547</v>
      </c>
      <c r="B566" s="15" t="s">
        <v>280</v>
      </c>
      <c r="C566" s="15" t="s">
        <v>2272</v>
      </c>
      <c r="D566" s="16" t="s">
        <v>2273</v>
      </c>
      <c r="E566" s="14" t="s">
        <v>32</v>
      </c>
      <c r="F566" s="17" t="s">
        <v>2274</v>
      </c>
      <c r="G566" s="14" t="s">
        <v>2275</v>
      </c>
      <c r="H566" s="14" t="s">
        <v>2276</v>
      </c>
    </row>
    <row r="567" customFormat="false" ht="89.25" hidden="false" customHeight="true" outlineLevel="0" collapsed="false">
      <c r="A567" s="14" t="n">
        <v>548</v>
      </c>
      <c r="B567" s="15" t="s">
        <v>694</v>
      </c>
      <c r="C567" s="15" t="s">
        <v>2277</v>
      </c>
      <c r="D567" s="16" t="s">
        <v>2278</v>
      </c>
      <c r="E567" s="14" t="s">
        <v>32</v>
      </c>
      <c r="F567" s="17" t="s">
        <v>2279</v>
      </c>
      <c r="G567" s="14" t="e">
        <f aca="false">NA()</f>
        <v>#N/A</v>
      </c>
      <c r="H567" s="14" t="s">
        <v>2280</v>
      </c>
    </row>
    <row r="568" customFormat="false" ht="76.5" hidden="false" customHeight="true" outlineLevel="0" collapsed="false">
      <c r="A568" s="14" t="n">
        <v>549</v>
      </c>
      <c r="B568" s="15" t="s">
        <v>43</v>
      </c>
      <c r="C568" s="15" t="s">
        <v>2281</v>
      </c>
      <c r="D568" s="16" t="s">
        <v>2282</v>
      </c>
      <c r="E568" s="14" t="s">
        <v>32</v>
      </c>
      <c r="F568" s="17" t="s">
        <v>2283</v>
      </c>
      <c r="G568" s="14" t="e">
        <f aca="false">NA()</f>
        <v>#N/A</v>
      </c>
      <c r="H568" s="14" t="s">
        <v>2284</v>
      </c>
    </row>
    <row r="569" customFormat="false" ht="76.5" hidden="false" customHeight="true" outlineLevel="0" collapsed="false">
      <c r="A569" s="14" t="n">
        <v>550</v>
      </c>
      <c r="B569" s="15" t="s">
        <v>448</v>
      </c>
      <c r="C569" s="15" t="s">
        <v>2285</v>
      </c>
      <c r="D569" s="16" t="s">
        <v>2286</v>
      </c>
      <c r="E569" s="14" t="s">
        <v>32</v>
      </c>
      <c r="F569" s="17" t="s">
        <v>2287</v>
      </c>
      <c r="G569" s="14" t="e">
        <f aca="false">NA()</f>
        <v>#N/A</v>
      </c>
      <c r="H569" s="14" t="s">
        <v>2288</v>
      </c>
    </row>
    <row r="570" customFormat="false" ht="89.25" hidden="false" customHeight="true" outlineLevel="0" collapsed="false">
      <c r="A570" s="14" t="n">
        <v>551</v>
      </c>
      <c r="B570" s="15" t="s">
        <v>448</v>
      </c>
      <c r="C570" s="15" t="s">
        <v>2289</v>
      </c>
      <c r="D570" s="16" t="s">
        <v>2290</v>
      </c>
      <c r="E570" s="14" t="s">
        <v>32</v>
      </c>
      <c r="F570" s="17" t="s">
        <v>2291</v>
      </c>
      <c r="G570" s="14" t="e">
        <f aca="false">NA()</f>
        <v>#N/A</v>
      </c>
      <c r="H570" s="14" t="s">
        <v>2292</v>
      </c>
    </row>
    <row r="571" customFormat="false" ht="63.75" hidden="false" customHeight="true" outlineLevel="0" collapsed="false">
      <c r="A571" s="14" t="n">
        <v>552</v>
      </c>
      <c r="B571" s="15" t="s">
        <v>448</v>
      </c>
      <c r="C571" s="15" t="s">
        <v>2293</v>
      </c>
      <c r="D571" s="16" t="s">
        <v>2294</v>
      </c>
      <c r="E571" s="14" t="s">
        <v>32</v>
      </c>
      <c r="F571" s="17" t="s">
        <v>2295</v>
      </c>
      <c r="G571" s="14" t="e">
        <f aca="false">NA()</f>
        <v>#N/A</v>
      </c>
      <c r="H571" s="14" t="s">
        <v>2296</v>
      </c>
    </row>
    <row r="572" customFormat="false" ht="89.25" hidden="false" customHeight="true" outlineLevel="0" collapsed="false">
      <c r="A572" s="14" t="n">
        <v>553</v>
      </c>
      <c r="B572" s="15" t="s">
        <v>529</v>
      </c>
      <c r="C572" s="15" t="s">
        <v>2297</v>
      </c>
      <c r="D572" s="16" t="s">
        <v>2298</v>
      </c>
      <c r="E572" s="14" t="s">
        <v>32</v>
      </c>
      <c r="F572" s="17" t="s">
        <v>2299</v>
      </c>
      <c r="G572" s="14" t="e">
        <f aca="false">NA()</f>
        <v>#N/A</v>
      </c>
      <c r="H572" s="14" t="s">
        <v>2300</v>
      </c>
    </row>
    <row r="573" customFormat="false" ht="89.25" hidden="false" customHeight="true" outlineLevel="0" collapsed="false">
      <c r="A573" s="14" t="n">
        <v>554</v>
      </c>
      <c r="B573" s="15" t="s">
        <v>448</v>
      </c>
      <c r="C573" s="15" t="s">
        <v>2301</v>
      </c>
      <c r="D573" s="16" t="s">
        <v>2302</v>
      </c>
      <c r="E573" s="14" t="s">
        <v>32</v>
      </c>
      <c r="F573" s="17" t="s">
        <v>2303</v>
      </c>
      <c r="G573" s="14" t="e">
        <f aca="false">NA()</f>
        <v>#N/A</v>
      </c>
      <c r="H573" s="14" t="s">
        <v>2304</v>
      </c>
    </row>
    <row r="574" customFormat="false" ht="76.5" hidden="false" customHeight="true" outlineLevel="0" collapsed="false">
      <c r="A574" s="14" t="n">
        <v>555</v>
      </c>
      <c r="B574" s="15" t="s">
        <v>1790</v>
      </c>
      <c r="C574" s="15" t="s">
        <v>2305</v>
      </c>
      <c r="D574" s="16" t="s">
        <v>2306</v>
      </c>
      <c r="E574" s="14" t="s">
        <v>32</v>
      </c>
      <c r="F574" s="17" t="s">
        <v>2307</v>
      </c>
      <c r="G574" s="14" t="e">
        <f aca="false">NA()</f>
        <v>#N/A</v>
      </c>
      <c r="H574" s="14" t="s">
        <v>2308</v>
      </c>
    </row>
    <row r="575" customFormat="false" ht="76.5" hidden="false" customHeight="true" outlineLevel="0" collapsed="false">
      <c r="A575" s="14" t="n">
        <v>556</v>
      </c>
      <c r="B575" s="15" t="s">
        <v>694</v>
      </c>
      <c r="C575" s="15" t="s">
        <v>2309</v>
      </c>
      <c r="D575" s="16" t="s">
        <v>2310</v>
      </c>
      <c r="E575" s="14" t="s">
        <v>32</v>
      </c>
      <c r="F575" s="17" t="s">
        <v>2311</v>
      </c>
      <c r="G575" s="14" t="e">
        <f aca="false">NA()</f>
        <v>#N/A</v>
      </c>
      <c r="H575" s="14" t="s">
        <v>2312</v>
      </c>
    </row>
    <row r="576" customFormat="false" ht="38.25" hidden="false" customHeight="true" outlineLevel="0" collapsed="false">
      <c r="A576" s="14" t="n">
        <v>557</v>
      </c>
      <c r="B576" s="15" t="s">
        <v>694</v>
      </c>
      <c r="C576" s="15" t="s">
        <v>2313</v>
      </c>
      <c r="D576" s="16" t="s">
        <v>2314</v>
      </c>
      <c r="E576" s="14" t="s">
        <v>32</v>
      </c>
      <c r="F576" s="17" t="s">
        <v>2315</v>
      </c>
      <c r="G576" s="14" t="e">
        <f aca="false">NA()</f>
        <v>#N/A</v>
      </c>
      <c r="H576" s="14" t="s">
        <v>2316</v>
      </c>
    </row>
    <row r="577" customFormat="false" ht="89.25" hidden="false" customHeight="true" outlineLevel="0" collapsed="false">
      <c r="A577" s="14" t="n">
        <v>558</v>
      </c>
      <c r="B577" s="15" t="s">
        <v>694</v>
      </c>
      <c r="C577" s="15" t="s">
        <v>2317</v>
      </c>
      <c r="D577" s="16" t="s">
        <v>2318</v>
      </c>
      <c r="E577" s="14" t="s">
        <v>32</v>
      </c>
      <c r="F577" s="17" t="s">
        <v>2319</v>
      </c>
      <c r="G577" s="14" t="e">
        <f aca="false">NA()</f>
        <v>#N/A</v>
      </c>
      <c r="H577" s="14" t="s">
        <v>2320</v>
      </c>
    </row>
    <row r="578" customFormat="false" ht="102" hidden="false" customHeight="true" outlineLevel="0" collapsed="false">
      <c r="A578" s="14" t="n">
        <v>559</v>
      </c>
      <c r="B578" s="15" t="s">
        <v>694</v>
      </c>
      <c r="C578" s="15" t="s">
        <v>2321</v>
      </c>
      <c r="D578" s="16" t="s">
        <v>2322</v>
      </c>
      <c r="E578" s="14" t="s">
        <v>32</v>
      </c>
      <c r="F578" s="17" t="s">
        <v>2323</v>
      </c>
      <c r="G578" s="14" t="e">
        <f aca="false">NA()</f>
        <v>#N/A</v>
      </c>
      <c r="H578" s="14" t="s">
        <v>2324</v>
      </c>
    </row>
    <row r="579" customFormat="false" ht="76.5" hidden="false" customHeight="true" outlineLevel="0" collapsed="false">
      <c r="A579" s="14" t="n">
        <v>560</v>
      </c>
      <c r="B579" s="15" t="s">
        <v>694</v>
      </c>
      <c r="C579" s="15" t="s">
        <v>2325</v>
      </c>
      <c r="D579" s="16" t="s">
        <v>2326</v>
      </c>
      <c r="E579" s="14" t="s">
        <v>32</v>
      </c>
      <c r="F579" s="17" t="s">
        <v>2327</v>
      </c>
      <c r="G579" s="14" t="e">
        <f aca="false">NA()</f>
        <v>#N/A</v>
      </c>
      <c r="H579" s="14" t="s">
        <v>2328</v>
      </c>
    </row>
    <row r="580" customFormat="false" ht="89.25" hidden="false" customHeight="true" outlineLevel="0" collapsed="false">
      <c r="A580" s="14" t="n">
        <v>561</v>
      </c>
      <c r="B580" s="15" t="s">
        <v>102</v>
      </c>
      <c r="C580" s="15" t="s">
        <v>2329</v>
      </c>
      <c r="D580" s="16" t="s">
        <v>2330</v>
      </c>
      <c r="E580" s="14" t="s">
        <v>32</v>
      </c>
      <c r="F580" s="17" t="s">
        <v>2331</v>
      </c>
      <c r="G580" s="14" t="s">
        <v>2332</v>
      </c>
      <c r="H580" s="14" t="s">
        <v>2333</v>
      </c>
    </row>
    <row r="581" customFormat="false" ht="89.25" hidden="false" customHeight="true" outlineLevel="0" collapsed="false">
      <c r="A581" s="14" t="n">
        <v>562</v>
      </c>
      <c r="B581" s="15" t="s">
        <v>2077</v>
      </c>
      <c r="C581" s="15" t="s">
        <v>2334</v>
      </c>
      <c r="D581" s="16" t="s">
        <v>2335</v>
      </c>
      <c r="E581" s="14" t="s">
        <v>32</v>
      </c>
      <c r="F581" s="17" t="s">
        <v>2336</v>
      </c>
      <c r="G581" s="14" t="e">
        <f aca="false">NA()</f>
        <v>#N/A</v>
      </c>
      <c r="H581" s="14" t="s">
        <v>2337</v>
      </c>
    </row>
    <row r="582" customFormat="false" ht="63.75" hidden="false" customHeight="true" outlineLevel="0" collapsed="false">
      <c r="A582" s="14" t="n">
        <v>563</v>
      </c>
      <c r="B582" s="15" t="s">
        <v>529</v>
      </c>
      <c r="C582" s="15" t="s">
        <v>2338</v>
      </c>
      <c r="D582" s="16" t="s">
        <v>2339</v>
      </c>
      <c r="E582" s="14" t="s">
        <v>32</v>
      </c>
      <c r="F582" s="17" t="s">
        <v>2340</v>
      </c>
      <c r="G582" s="14" t="e">
        <f aca="false">NA()</f>
        <v>#N/A</v>
      </c>
      <c r="H582" s="14" t="s">
        <v>2341</v>
      </c>
    </row>
    <row r="583" customFormat="false" ht="114.75" hidden="false" customHeight="true" outlineLevel="0" collapsed="false">
      <c r="A583" s="14" t="n">
        <v>564</v>
      </c>
      <c r="B583" s="15" t="s">
        <v>529</v>
      </c>
      <c r="C583" s="15" t="s">
        <v>2342</v>
      </c>
      <c r="D583" s="16" t="s">
        <v>2343</v>
      </c>
      <c r="E583" s="14" t="s">
        <v>32</v>
      </c>
      <c r="F583" s="17" t="s">
        <v>2344</v>
      </c>
      <c r="G583" s="14" t="e">
        <f aca="false">NA()</f>
        <v>#N/A</v>
      </c>
      <c r="H583" s="14" t="s">
        <v>2345</v>
      </c>
    </row>
    <row r="584" customFormat="false" ht="76.5" hidden="false" customHeight="true" outlineLevel="0" collapsed="false">
      <c r="A584" s="14" t="n">
        <v>565</v>
      </c>
      <c r="B584" s="15" t="s">
        <v>1653</v>
      </c>
      <c r="C584" s="15" t="s">
        <v>2346</v>
      </c>
      <c r="D584" s="16" t="s">
        <v>2347</v>
      </c>
      <c r="E584" s="14" t="s">
        <v>32</v>
      </c>
      <c r="F584" s="17" t="s">
        <v>2348</v>
      </c>
      <c r="G584" s="14" t="s">
        <v>2349</v>
      </c>
      <c r="H584" s="14" t="s">
        <v>2350</v>
      </c>
    </row>
    <row r="585" customFormat="false" ht="89.25" hidden="false" customHeight="true" outlineLevel="0" collapsed="false">
      <c r="A585" s="14" t="n">
        <v>566</v>
      </c>
      <c r="B585" s="15" t="s">
        <v>227</v>
      </c>
      <c r="C585" s="15" t="s">
        <v>2351</v>
      </c>
      <c r="D585" s="16" t="s">
        <v>2352</v>
      </c>
      <c r="E585" s="14" t="s">
        <v>32</v>
      </c>
      <c r="F585" s="17" t="s">
        <v>2353</v>
      </c>
      <c r="G585" s="14" t="e">
        <f aca="false">NA()</f>
        <v>#N/A</v>
      </c>
      <c r="H585" s="14" t="s">
        <v>2354</v>
      </c>
    </row>
    <row r="586" customFormat="false" ht="63.75" hidden="false" customHeight="true" outlineLevel="0" collapsed="false">
      <c r="A586" s="14" t="n">
        <v>567</v>
      </c>
      <c r="B586" s="15" t="s">
        <v>43</v>
      </c>
      <c r="C586" s="15" t="s">
        <v>2355</v>
      </c>
      <c r="D586" s="16" t="s">
        <v>2356</v>
      </c>
      <c r="E586" s="14" t="s">
        <v>32</v>
      </c>
      <c r="F586" s="17" t="s">
        <v>2357</v>
      </c>
      <c r="G586" s="14" t="e">
        <f aca="false">NA()</f>
        <v>#N/A</v>
      </c>
      <c r="H586" s="14" t="s">
        <v>2358</v>
      </c>
    </row>
    <row r="587" customFormat="false" ht="63.75" hidden="false" customHeight="true" outlineLevel="0" collapsed="false">
      <c r="A587" s="14" t="n">
        <v>568</v>
      </c>
      <c r="B587" s="15" t="s">
        <v>102</v>
      </c>
      <c r="C587" s="15" t="s">
        <v>2359</v>
      </c>
      <c r="D587" s="16" t="s">
        <v>2360</v>
      </c>
      <c r="E587" s="14" t="s">
        <v>32</v>
      </c>
      <c r="F587" s="17" t="s">
        <v>2361</v>
      </c>
      <c r="G587" s="14" t="e">
        <f aca="false">NA()</f>
        <v>#N/A</v>
      </c>
      <c r="H587" s="14" t="s">
        <v>2362</v>
      </c>
    </row>
    <row r="588" customFormat="false" ht="76.5" hidden="false" customHeight="true" outlineLevel="0" collapsed="false">
      <c r="A588" s="14" t="n">
        <v>569</v>
      </c>
      <c r="B588" s="15" t="s">
        <v>102</v>
      </c>
      <c r="C588" s="15" t="s">
        <v>2363</v>
      </c>
      <c r="D588" s="16" t="s">
        <v>2364</v>
      </c>
      <c r="E588" s="14" t="s">
        <v>32</v>
      </c>
      <c r="F588" s="17" t="s">
        <v>2365</v>
      </c>
      <c r="G588" s="14" t="s">
        <v>2366</v>
      </c>
      <c r="H588" s="14" t="s">
        <v>2367</v>
      </c>
    </row>
    <row r="589" customFormat="false" ht="76.5" hidden="false" customHeight="true" outlineLevel="0" collapsed="false">
      <c r="A589" s="14" t="n">
        <v>570</v>
      </c>
      <c r="B589" s="15" t="s">
        <v>2368</v>
      </c>
      <c r="C589" s="15" t="s">
        <v>2369</v>
      </c>
      <c r="D589" s="16" t="s">
        <v>2370</v>
      </c>
      <c r="E589" s="14" t="s">
        <v>32</v>
      </c>
      <c r="F589" s="17" t="s">
        <v>2371</v>
      </c>
      <c r="G589" s="14" t="e">
        <f aca="false">NA()</f>
        <v>#N/A</v>
      </c>
      <c r="H589" s="14" t="s">
        <v>2372</v>
      </c>
    </row>
    <row r="590" customFormat="false" ht="51" hidden="false" customHeight="true" outlineLevel="0" collapsed="false">
      <c r="A590" s="14" t="n">
        <v>571</v>
      </c>
      <c r="B590" s="15" t="s">
        <v>694</v>
      </c>
      <c r="C590" s="15" t="s">
        <v>2373</v>
      </c>
      <c r="D590" s="16" t="s">
        <v>2374</v>
      </c>
      <c r="E590" s="14" t="s">
        <v>32</v>
      </c>
      <c r="F590" s="17" t="s">
        <v>2375</v>
      </c>
      <c r="G590" s="14" t="e">
        <f aca="false">NA()</f>
        <v>#N/A</v>
      </c>
      <c r="H590" s="14" t="s">
        <v>2376</v>
      </c>
    </row>
    <row r="591" customFormat="false" ht="51" hidden="false" customHeight="true" outlineLevel="0" collapsed="false">
      <c r="A591" s="14" t="n">
        <v>572</v>
      </c>
      <c r="B591" s="15" t="s">
        <v>43</v>
      </c>
      <c r="C591" s="15" t="s">
        <v>2377</v>
      </c>
      <c r="D591" s="16" t="s">
        <v>2378</v>
      </c>
      <c r="E591" s="14" t="s">
        <v>32</v>
      </c>
      <c r="F591" s="17" t="s">
        <v>2379</v>
      </c>
      <c r="G591" s="14" t="e">
        <f aca="false">NA()</f>
        <v>#N/A</v>
      </c>
      <c r="H591" s="14" t="s">
        <v>2380</v>
      </c>
    </row>
    <row r="592" customFormat="false" ht="76.5" hidden="false" customHeight="true" outlineLevel="0" collapsed="false">
      <c r="A592" s="14" t="n">
        <v>573</v>
      </c>
      <c r="B592" s="15" t="s">
        <v>694</v>
      </c>
      <c r="C592" s="15" t="s">
        <v>2381</v>
      </c>
      <c r="D592" s="16" t="s">
        <v>2382</v>
      </c>
      <c r="E592" s="14" t="s">
        <v>32</v>
      </c>
      <c r="F592" s="17" t="s">
        <v>2383</v>
      </c>
      <c r="G592" s="14" t="e">
        <f aca="false">NA()</f>
        <v>#N/A</v>
      </c>
      <c r="H592" s="14" t="s">
        <v>2384</v>
      </c>
    </row>
    <row r="593" customFormat="false" ht="63.75" hidden="false" customHeight="true" outlineLevel="0" collapsed="false">
      <c r="A593" s="14" t="n">
        <v>574</v>
      </c>
      <c r="B593" s="15" t="s">
        <v>694</v>
      </c>
      <c r="C593" s="15" t="s">
        <v>2385</v>
      </c>
      <c r="D593" s="16" t="s">
        <v>2386</v>
      </c>
      <c r="E593" s="14" t="s">
        <v>32</v>
      </c>
      <c r="F593" s="17" t="s">
        <v>2387</v>
      </c>
      <c r="G593" s="14" t="e">
        <f aca="false">NA()</f>
        <v>#N/A</v>
      </c>
      <c r="H593" s="14" t="s">
        <v>2388</v>
      </c>
    </row>
    <row r="594" customFormat="false" ht="51" hidden="false" customHeight="true" outlineLevel="0" collapsed="false">
      <c r="A594" s="14" t="n">
        <v>575</v>
      </c>
      <c r="B594" s="15" t="s">
        <v>227</v>
      </c>
      <c r="C594" s="15" t="s">
        <v>2389</v>
      </c>
      <c r="D594" s="16" t="s">
        <v>2390</v>
      </c>
      <c r="E594" s="14" t="s">
        <v>32</v>
      </c>
      <c r="F594" s="17" t="s">
        <v>2391</v>
      </c>
      <c r="G594" s="14" t="e">
        <f aca="false">NA()</f>
        <v>#N/A</v>
      </c>
      <c r="H594" s="14" t="s">
        <v>2392</v>
      </c>
    </row>
    <row r="595" customFormat="false" ht="76.5" hidden="false" customHeight="true" outlineLevel="0" collapsed="false">
      <c r="A595" s="14" t="n">
        <v>576</v>
      </c>
      <c r="B595" s="15" t="s">
        <v>694</v>
      </c>
      <c r="C595" s="15" t="s">
        <v>2393</v>
      </c>
      <c r="D595" s="16" t="s">
        <v>2394</v>
      </c>
      <c r="E595" s="14" t="s">
        <v>32</v>
      </c>
      <c r="F595" s="17" t="s">
        <v>2395</v>
      </c>
      <c r="G595" s="14" t="e">
        <f aca="false">NA()</f>
        <v>#N/A</v>
      </c>
      <c r="H595" s="14" t="s">
        <v>2396</v>
      </c>
    </row>
    <row r="596" customFormat="false" ht="102" hidden="false" customHeight="true" outlineLevel="0" collapsed="false">
      <c r="A596" s="14" t="n">
        <v>577</v>
      </c>
      <c r="B596" s="15" t="s">
        <v>2368</v>
      </c>
      <c r="C596" s="15" t="s">
        <v>2211</v>
      </c>
      <c r="D596" s="16" t="s">
        <v>2397</v>
      </c>
      <c r="E596" s="14" t="s">
        <v>32</v>
      </c>
      <c r="F596" s="17" t="s">
        <v>2398</v>
      </c>
      <c r="G596" s="14" t="e">
        <f aca="false">NA()</f>
        <v>#N/A</v>
      </c>
      <c r="H596" s="14" t="s">
        <v>2399</v>
      </c>
    </row>
    <row r="597" customFormat="false" ht="127.5" hidden="false" customHeight="true" outlineLevel="0" collapsed="false">
      <c r="A597" s="14" t="n">
        <v>578</v>
      </c>
      <c r="B597" s="15" t="s">
        <v>694</v>
      </c>
      <c r="C597" s="15" t="s">
        <v>2400</v>
      </c>
      <c r="D597" s="16" t="s">
        <v>2401</v>
      </c>
      <c r="E597" s="14" t="s">
        <v>32</v>
      </c>
      <c r="F597" s="17" t="s">
        <v>2402</v>
      </c>
      <c r="G597" s="14" t="e">
        <f aca="false">NA()</f>
        <v>#N/A</v>
      </c>
      <c r="H597" s="14" t="s">
        <v>2403</v>
      </c>
    </row>
    <row r="598" customFormat="false" ht="51" hidden="false" customHeight="true" outlineLevel="0" collapsed="false">
      <c r="A598" s="14" t="n">
        <v>579</v>
      </c>
      <c r="B598" s="15" t="s">
        <v>1653</v>
      </c>
      <c r="C598" s="15" t="s">
        <v>2404</v>
      </c>
      <c r="D598" s="16" t="s">
        <v>2405</v>
      </c>
      <c r="E598" s="14" t="s">
        <v>32</v>
      </c>
      <c r="F598" s="17" t="s">
        <v>2406</v>
      </c>
      <c r="G598" s="14" t="s">
        <v>2407</v>
      </c>
      <c r="H598" s="14" t="s">
        <v>2408</v>
      </c>
    </row>
    <row r="599" customFormat="false" ht="51" hidden="false" customHeight="true" outlineLevel="0" collapsed="false">
      <c r="A599" s="14" t="n">
        <v>580</v>
      </c>
      <c r="B599" s="15" t="s">
        <v>280</v>
      </c>
      <c r="C599" s="15" t="s">
        <v>2409</v>
      </c>
      <c r="D599" s="16" t="s">
        <v>2410</v>
      </c>
      <c r="E599" s="14" t="s">
        <v>32</v>
      </c>
      <c r="F599" s="17" t="s">
        <v>2411</v>
      </c>
      <c r="G599" s="14" t="e">
        <f aca="false">NA()</f>
        <v>#N/A</v>
      </c>
      <c r="H599" s="14" t="s">
        <v>2412</v>
      </c>
    </row>
    <row r="600" customFormat="false" ht="127.5" hidden="false" customHeight="true" outlineLevel="0" collapsed="false">
      <c r="A600" s="14" t="n">
        <v>581</v>
      </c>
      <c r="B600" s="15" t="s">
        <v>694</v>
      </c>
      <c r="C600" s="15" t="s">
        <v>2413</v>
      </c>
      <c r="D600" s="16" t="s">
        <v>2414</v>
      </c>
      <c r="E600" s="14" t="s">
        <v>32</v>
      </c>
      <c r="F600" s="17" t="s">
        <v>2415</v>
      </c>
      <c r="G600" s="14" t="e">
        <f aca="false">NA()</f>
        <v>#N/A</v>
      </c>
      <c r="H600" s="14" t="s">
        <v>2416</v>
      </c>
    </row>
    <row r="601" customFormat="false" ht="102" hidden="false" customHeight="true" outlineLevel="0" collapsed="false">
      <c r="A601" s="14" t="n">
        <v>582</v>
      </c>
      <c r="B601" s="15" t="s">
        <v>1790</v>
      </c>
      <c r="C601" s="15" t="s">
        <v>2417</v>
      </c>
      <c r="D601" s="16" t="s">
        <v>2418</v>
      </c>
      <c r="E601" s="14" t="s">
        <v>32</v>
      </c>
      <c r="F601" s="17" t="s">
        <v>2419</v>
      </c>
      <c r="G601" s="14" t="e">
        <f aca="false">NA()</f>
        <v>#N/A</v>
      </c>
      <c r="H601" s="14" t="s">
        <v>2420</v>
      </c>
    </row>
    <row r="602" customFormat="false" ht="76.5" hidden="false" customHeight="true" outlineLevel="0" collapsed="false">
      <c r="A602" s="14" t="n">
        <v>583</v>
      </c>
      <c r="B602" s="15" t="s">
        <v>1790</v>
      </c>
      <c r="C602" s="15" t="s">
        <v>2421</v>
      </c>
      <c r="D602" s="16" t="s">
        <v>2422</v>
      </c>
      <c r="E602" s="14" t="s">
        <v>32</v>
      </c>
      <c r="F602" s="17" t="s">
        <v>2423</v>
      </c>
      <c r="G602" s="14" t="e">
        <f aca="false">NA()</f>
        <v>#N/A</v>
      </c>
      <c r="H602" s="14" t="s">
        <v>2424</v>
      </c>
    </row>
    <row r="603" customFormat="false" ht="89.25" hidden="false" customHeight="true" outlineLevel="0" collapsed="false">
      <c r="A603" s="14" t="n">
        <v>584</v>
      </c>
      <c r="B603" s="15" t="s">
        <v>529</v>
      </c>
      <c r="C603" s="15" t="s">
        <v>2425</v>
      </c>
      <c r="D603" s="16" t="s">
        <v>2426</v>
      </c>
      <c r="E603" s="14" t="s">
        <v>32</v>
      </c>
      <c r="F603" s="17" t="s">
        <v>2427</v>
      </c>
      <c r="G603" s="14" t="e">
        <f aca="false">NA()</f>
        <v>#N/A</v>
      </c>
      <c r="H603" s="14" t="s">
        <v>2428</v>
      </c>
    </row>
    <row r="604" customFormat="false" ht="89.25" hidden="false" customHeight="true" outlineLevel="0" collapsed="false">
      <c r="A604" s="14" t="n">
        <v>585</v>
      </c>
      <c r="B604" s="15" t="s">
        <v>529</v>
      </c>
      <c r="C604" s="15" t="s">
        <v>2429</v>
      </c>
      <c r="D604" s="16" t="s">
        <v>2430</v>
      </c>
      <c r="E604" s="14" t="s">
        <v>32</v>
      </c>
      <c r="F604" s="17" t="s">
        <v>2431</v>
      </c>
      <c r="G604" s="14" t="e">
        <f aca="false">NA()</f>
        <v>#N/A</v>
      </c>
      <c r="H604" s="14" t="s">
        <v>2432</v>
      </c>
    </row>
    <row r="605" customFormat="false" ht="140.25" hidden="false" customHeight="true" outlineLevel="0" collapsed="false">
      <c r="A605" s="14" t="n">
        <v>586</v>
      </c>
      <c r="B605" s="15" t="s">
        <v>448</v>
      </c>
      <c r="C605" s="15" t="s">
        <v>2433</v>
      </c>
      <c r="D605" s="16" t="s">
        <v>2434</v>
      </c>
      <c r="E605" s="14" t="s">
        <v>32</v>
      </c>
      <c r="F605" s="17" t="s">
        <v>2435</v>
      </c>
      <c r="G605" s="14" t="e">
        <f aca="false">NA()</f>
        <v>#N/A</v>
      </c>
      <c r="H605" s="14" t="s">
        <v>2436</v>
      </c>
    </row>
    <row r="606" customFormat="false" ht="76.5" hidden="false" customHeight="true" outlineLevel="0" collapsed="false">
      <c r="A606" s="14" t="n">
        <v>587</v>
      </c>
      <c r="B606" s="15" t="s">
        <v>1790</v>
      </c>
      <c r="C606" s="15" t="s">
        <v>2437</v>
      </c>
      <c r="D606" s="16" t="s">
        <v>2438</v>
      </c>
      <c r="E606" s="14" t="s">
        <v>32</v>
      </c>
      <c r="F606" s="17" t="s">
        <v>2439</v>
      </c>
      <c r="G606" s="14" t="e">
        <f aca="false">NA()</f>
        <v>#N/A</v>
      </c>
      <c r="H606" s="14" t="s">
        <v>2440</v>
      </c>
    </row>
    <row r="607" customFormat="false" ht="76.5" hidden="false" customHeight="true" outlineLevel="0" collapsed="false">
      <c r="A607" s="14" t="n">
        <v>588</v>
      </c>
      <c r="B607" s="15" t="s">
        <v>694</v>
      </c>
      <c r="C607" s="15" t="s">
        <v>2441</v>
      </c>
      <c r="D607" s="16" t="s">
        <v>2442</v>
      </c>
      <c r="E607" s="14" t="s">
        <v>32</v>
      </c>
      <c r="F607" s="17" t="s">
        <v>2443</v>
      </c>
      <c r="G607" s="14" t="e">
        <f aca="false">NA()</f>
        <v>#N/A</v>
      </c>
      <c r="H607" s="14" t="s">
        <v>2444</v>
      </c>
    </row>
    <row r="608" customFormat="false" ht="89.25" hidden="false" customHeight="true" outlineLevel="0" collapsed="false">
      <c r="A608" s="14" t="n">
        <v>589</v>
      </c>
      <c r="B608" s="15" t="s">
        <v>694</v>
      </c>
      <c r="C608" s="15" t="s">
        <v>2445</v>
      </c>
      <c r="D608" s="16" t="s">
        <v>2446</v>
      </c>
      <c r="E608" s="14" t="s">
        <v>32</v>
      </c>
      <c r="F608" s="17" t="s">
        <v>2447</v>
      </c>
      <c r="G608" s="14" t="e">
        <f aca="false">NA()</f>
        <v>#N/A</v>
      </c>
      <c r="H608" s="14" t="s">
        <v>2448</v>
      </c>
    </row>
    <row r="609" customFormat="false" ht="89.25" hidden="false" customHeight="true" outlineLevel="0" collapsed="false">
      <c r="A609" s="14" t="n">
        <v>590</v>
      </c>
      <c r="B609" s="15" t="s">
        <v>1653</v>
      </c>
      <c r="C609" s="15" t="s">
        <v>2449</v>
      </c>
      <c r="D609" s="16" t="s">
        <v>2450</v>
      </c>
      <c r="E609" s="14" t="s">
        <v>32</v>
      </c>
      <c r="F609" s="17" t="s">
        <v>2451</v>
      </c>
      <c r="G609" s="14" t="e">
        <f aca="false">NA()</f>
        <v>#N/A</v>
      </c>
      <c r="H609" s="14" t="s">
        <v>2452</v>
      </c>
    </row>
    <row r="610" customFormat="false" ht="63.75" hidden="false" customHeight="true" outlineLevel="0" collapsed="false">
      <c r="A610" s="14" t="n">
        <v>591</v>
      </c>
      <c r="B610" s="15" t="s">
        <v>2453</v>
      </c>
      <c r="C610" s="15" t="s">
        <v>2454</v>
      </c>
      <c r="D610" s="16" t="s">
        <v>2455</v>
      </c>
      <c r="E610" s="14" t="s">
        <v>32</v>
      </c>
      <c r="F610" s="17" t="s">
        <v>2456</v>
      </c>
      <c r="G610" s="14" t="e">
        <f aca="false">NA()</f>
        <v>#N/A</v>
      </c>
      <c r="H610" s="14" t="s">
        <v>2457</v>
      </c>
    </row>
    <row r="611" customFormat="false" ht="89.25" hidden="false" customHeight="true" outlineLevel="0" collapsed="false">
      <c r="A611" s="14" t="n">
        <v>592</v>
      </c>
      <c r="B611" s="15" t="s">
        <v>529</v>
      </c>
      <c r="C611" s="15" t="s">
        <v>2458</v>
      </c>
      <c r="D611" s="16" t="s">
        <v>2459</v>
      </c>
      <c r="E611" s="14" t="s">
        <v>32</v>
      </c>
      <c r="F611" s="17" t="s">
        <v>2460</v>
      </c>
      <c r="G611" s="14" t="e">
        <f aca="false">NA()</f>
        <v>#N/A</v>
      </c>
      <c r="H611" s="14" t="s">
        <v>2461</v>
      </c>
    </row>
    <row r="612" customFormat="false" ht="102" hidden="false" customHeight="true" outlineLevel="0" collapsed="false">
      <c r="A612" s="14" t="n">
        <v>593</v>
      </c>
      <c r="B612" s="15" t="s">
        <v>102</v>
      </c>
      <c r="C612" s="15" t="s">
        <v>2462</v>
      </c>
      <c r="D612" s="16" t="s">
        <v>2463</v>
      </c>
      <c r="E612" s="14" t="s">
        <v>32</v>
      </c>
      <c r="F612" s="17" t="s">
        <v>2464</v>
      </c>
      <c r="G612" s="14" t="s">
        <v>2465</v>
      </c>
      <c r="H612" s="14" t="s">
        <v>2466</v>
      </c>
    </row>
    <row r="613" customFormat="false" ht="51" hidden="false" customHeight="true" outlineLevel="0" collapsed="false">
      <c r="A613" s="14" t="n">
        <v>594</v>
      </c>
      <c r="B613" s="15" t="s">
        <v>102</v>
      </c>
      <c r="C613" s="15" t="s">
        <v>2467</v>
      </c>
      <c r="D613" s="16" t="s">
        <v>2468</v>
      </c>
      <c r="E613" s="14" t="s">
        <v>32</v>
      </c>
      <c r="F613" s="17" t="s">
        <v>2469</v>
      </c>
      <c r="G613" s="14" t="e">
        <f aca="false">NA()</f>
        <v>#N/A</v>
      </c>
      <c r="H613" s="14" t="s">
        <v>2470</v>
      </c>
    </row>
    <row r="614" customFormat="false" ht="76.5" hidden="false" customHeight="true" outlineLevel="0" collapsed="false">
      <c r="A614" s="14" t="n">
        <v>595</v>
      </c>
      <c r="B614" s="15" t="s">
        <v>694</v>
      </c>
      <c r="C614" s="15" t="s">
        <v>2471</v>
      </c>
      <c r="D614" s="16" t="s">
        <v>2472</v>
      </c>
      <c r="E614" s="14" t="s">
        <v>32</v>
      </c>
      <c r="F614" s="17" t="s">
        <v>2473</v>
      </c>
      <c r="G614" s="14" t="e">
        <f aca="false">NA()</f>
        <v>#N/A</v>
      </c>
      <c r="H614" s="14" t="s">
        <v>2474</v>
      </c>
    </row>
    <row r="615" customFormat="false" ht="51" hidden="false" customHeight="true" outlineLevel="0" collapsed="false">
      <c r="A615" s="14" t="n">
        <v>596</v>
      </c>
      <c r="B615" s="15" t="s">
        <v>529</v>
      </c>
      <c r="C615" s="15" t="s">
        <v>2475</v>
      </c>
      <c r="D615" s="16" t="s">
        <v>2476</v>
      </c>
      <c r="E615" s="14" t="s">
        <v>32</v>
      </c>
      <c r="F615" s="17" t="s">
        <v>2477</v>
      </c>
      <c r="G615" s="14" t="e">
        <f aca="false">NA()</f>
        <v>#N/A</v>
      </c>
      <c r="H615" s="14" t="s">
        <v>2478</v>
      </c>
    </row>
    <row r="616" customFormat="false" ht="76.5" hidden="false" customHeight="true" outlineLevel="0" collapsed="false">
      <c r="A616" s="14" t="n">
        <v>597</v>
      </c>
      <c r="B616" s="15" t="s">
        <v>694</v>
      </c>
      <c r="C616" s="15" t="s">
        <v>2479</v>
      </c>
      <c r="D616" s="16" t="s">
        <v>2480</v>
      </c>
      <c r="E616" s="14" t="s">
        <v>32</v>
      </c>
      <c r="F616" s="17" t="s">
        <v>2481</v>
      </c>
      <c r="G616" s="14" t="e">
        <f aca="false">NA()</f>
        <v>#N/A</v>
      </c>
      <c r="H616" s="14" t="s">
        <v>2482</v>
      </c>
    </row>
    <row r="617" customFormat="false" ht="76.5" hidden="false" customHeight="true" outlineLevel="0" collapsed="false">
      <c r="A617" s="14" t="n">
        <v>598</v>
      </c>
      <c r="B617" s="15" t="s">
        <v>529</v>
      </c>
      <c r="C617" s="15" t="s">
        <v>2483</v>
      </c>
      <c r="D617" s="16" t="s">
        <v>2484</v>
      </c>
      <c r="E617" s="14" t="s">
        <v>32</v>
      </c>
      <c r="F617" s="17" t="s">
        <v>2485</v>
      </c>
      <c r="G617" s="14" t="e">
        <f aca="false">NA()</f>
        <v>#N/A</v>
      </c>
      <c r="H617" s="14" t="s">
        <v>2486</v>
      </c>
    </row>
    <row r="618" customFormat="false" ht="51" hidden="false" customHeight="true" outlineLevel="0" collapsed="false">
      <c r="A618" s="14" t="n">
        <v>599</v>
      </c>
      <c r="B618" s="15" t="s">
        <v>694</v>
      </c>
      <c r="C618" s="15" t="s">
        <v>2487</v>
      </c>
      <c r="D618" s="16" t="s">
        <v>2488</v>
      </c>
      <c r="E618" s="14" t="s">
        <v>32</v>
      </c>
      <c r="F618" s="17" t="s">
        <v>2489</v>
      </c>
      <c r="G618" s="14" t="e">
        <f aca="false">NA()</f>
        <v>#N/A</v>
      </c>
      <c r="H618" s="14" t="s">
        <v>2490</v>
      </c>
    </row>
    <row r="619" customFormat="false" ht="89.25" hidden="false" customHeight="true" outlineLevel="0" collapsed="false">
      <c r="A619" s="14" t="n">
        <v>600</v>
      </c>
      <c r="B619" s="15" t="s">
        <v>1653</v>
      </c>
      <c r="C619" s="15" t="s">
        <v>2491</v>
      </c>
      <c r="D619" s="16" t="s">
        <v>2492</v>
      </c>
      <c r="E619" s="14" t="s">
        <v>32</v>
      </c>
      <c r="F619" s="17" t="s">
        <v>2493</v>
      </c>
      <c r="G619" s="14" t="e">
        <f aca="false">NA()</f>
        <v>#N/A</v>
      </c>
      <c r="H619" s="14" t="s">
        <v>2494</v>
      </c>
    </row>
    <row r="620" customFormat="false" ht="102" hidden="false" customHeight="true" outlineLevel="0" collapsed="false">
      <c r="A620" s="14" t="n">
        <v>601</v>
      </c>
      <c r="B620" s="15" t="s">
        <v>280</v>
      </c>
      <c r="C620" s="15" t="s">
        <v>2495</v>
      </c>
      <c r="D620" s="16" t="s">
        <v>2496</v>
      </c>
      <c r="E620" s="14" t="s">
        <v>32</v>
      </c>
      <c r="F620" s="17" t="s">
        <v>2497</v>
      </c>
      <c r="G620" s="14" t="e">
        <f aca="false">NA()</f>
        <v>#N/A</v>
      </c>
      <c r="H620" s="14" t="s">
        <v>2498</v>
      </c>
    </row>
    <row r="621" customFormat="false" ht="153" hidden="false" customHeight="true" outlineLevel="0" collapsed="false">
      <c r="A621" s="14" t="n">
        <v>602</v>
      </c>
      <c r="B621" s="15" t="s">
        <v>280</v>
      </c>
      <c r="C621" s="15" t="s">
        <v>2499</v>
      </c>
      <c r="D621" s="16" t="s">
        <v>2500</v>
      </c>
      <c r="E621" s="14" t="s">
        <v>32</v>
      </c>
      <c r="F621" s="17" t="s">
        <v>2501</v>
      </c>
      <c r="G621" s="14" t="e">
        <f aca="false">NA()</f>
        <v>#N/A</v>
      </c>
      <c r="H621" s="14" t="s">
        <v>2502</v>
      </c>
    </row>
    <row r="622" customFormat="false" ht="102" hidden="false" customHeight="true" outlineLevel="0" collapsed="false">
      <c r="A622" s="14" t="n">
        <v>603</v>
      </c>
      <c r="B622" s="15" t="s">
        <v>694</v>
      </c>
      <c r="C622" s="15" t="s">
        <v>2503</v>
      </c>
      <c r="D622" s="16" t="s">
        <v>2504</v>
      </c>
      <c r="E622" s="14" t="s">
        <v>32</v>
      </c>
      <c r="F622" s="17" t="s">
        <v>2505</v>
      </c>
      <c r="G622" s="14" t="e">
        <f aca="false">NA()</f>
        <v>#N/A</v>
      </c>
      <c r="H622" s="14" t="s">
        <v>2506</v>
      </c>
    </row>
    <row r="623" customFormat="false" ht="63.75" hidden="false" customHeight="true" outlineLevel="0" collapsed="false">
      <c r="A623" s="14" t="n">
        <v>604</v>
      </c>
      <c r="B623" s="15" t="s">
        <v>1790</v>
      </c>
      <c r="C623" s="15" t="s">
        <v>2507</v>
      </c>
      <c r="D623" s="16" t="s">
        <v>2508</v>
      </c>
      <c r="E623" s="14" t="s">
        <v>32</v>
      </c>
      <c r="F623" s="17" t="s">
        <v>2509</v>
      </c>
      <c r="G623" s="14" t="e">
        <f aca="false">NA()</f>
        <v>#N/A</v>
      </c>
      <c r="H623" s="14" t="s">
        <v>2510</v>
      </c>
    </row>
    <row r="624" customFormat="false" ht="89.25" hidden="false" customHeight="true" outlineLevel="0" collapsed="false">
      <c r="A624" s="14" t="n">
        <v>605</v>
      </c>
      <c r="B624" s="15" t="s">
        <v>694</v>
      </c>
      <c r="C624" s="15" t="s">
        <v>2511</v>
      </c>
      <c r="D624" s="16" t="s">
        <v>2512</v>
      </c>
      <c r="E624" s="14" t="s">
        <v>32</v>
      </c>
      <c r="F624" s="17" t="s">
        <v>2513</v>
      </c>
      <c r="G624" s="14" t="e">
        <f aca="false">NA()</f>
        <v>#N/A</v>
      </c>
      <c r="H624" s="14" t="s">
        <v>2514</v>
      </c>
    </row>
    <row r="625" customFormat="false" ht="89.25" hidden="false" customHeight="true" outlineLevel="0" collapsed="false">
      <c r="A625" s="14" t="n">
        <v>606</v>
      </c>
      <c r="B625" s="15" t="s">
        <v>2453</v>
      </c>
      <c r="C625" s="15" t="s">
        <v>2515</v>
      </c>
      <c r="D625" s="16" t="s">
        <v>2516</v>
      </c>
      <c r="E625" s="14" t="s">
        <v>32</v>
      </c>
      <c r="F625" s="17" t="s">
        <v>2517</v>
      </c>
      <c r="G625" s="14" t="e">
        <f aca="false">NA()</f>
        <v>#N/A</v>
      </c>
      <c r="H625" s="14" t="s">
        <v>2518</v>
      </c>
    </row>
    <row r="626" customFormat="false" ht="102" hidden="false" customHeight="true" outlineLevel="0" collapsed="false">
      <c r="A626" s="14" t="n">
        <v>607</v>
      </c>
      <c r="B626" s="15" t="s">
        <v>280</v>
      </c>
      <c r="C626" s="15" t="s">
        <v>2519</v>
      </c>
      <c r="D626" s="16" t="s">
        <v>2520</v>
      </c>
      <c r="E626" s="14" t="s">
        <v>32</v>
      </c>
      <c r="F626" s="17" t="s">
        <v>2521</v>
      </c>
      <c r="G626" s="14" t="e">
        <f aca="false">NA()</f>
        <v>#N/A</v>
      </c>
      <c r="H626" s="14" t="s">
        <v>2522</v>
      </c>
    </row>
    <row r="627" customFormat="false" ht="76.5" hidden="false" customHeight="true" outlineLevel="0" collapsed="false">
      <c r="A627" s="14" t="n">
        <v>608</v>
      </c>
      <c r="B627" s="15" t="s">
        <v>280</v>
      </c>
      <c r="C627" s="15" t="s">
        <v>2523</v>
      </c>
      <c r="D627" s="16" t="s">
        <v>2524</v>
      </c>
      <c r="E627" s="14" t="s">
        <v>32</v>
      </c>
      <c r="F627" s="17" t="s">
        <v>2525</v>
      </c>
      <c r="G627" s="14" t="e">
        <f aca="false">NA()</f>
        <v>#N/A</v>
      </c>
      <c r="H627" s="14" t="s">
        <v>2526</v>
      </c>
    </row>
    <row r="628" customFormat="false" ht="89.25" hidden="false" customHeight="true" outlineLevel="0" collapsed="false">
      <c r="A628" s="14" t="n">
        <v>609</v>
      </c>
      <c r="B628" s="15" t="s">
        <v>1653</v>
      </c>
      <c r="C628" s="15" t="s">
        <v>2527</v>
      </c>
      <c r="D628" s="16" t="s">
        <v>2528</v>
      </c>
      <c r="E628" s="14" t="s">
        <v>32</v>
      </c>
      <c r="F628" s="17" t="s">
        <v>2529</v>
      </c>
      <c r="G628" s="14" t="e">
        <f aca="false">NA()</f>
        <v>#N/A</v>
      </c>
      <c r="H628" s="14" t="s">
        <v>2530</v>
      </c>
    </row>
    <row r="629" customFormat="false" ht="140.25" hidden="false" customHeight="true" outlineLevel="0" collapsed="false">
      <c r="A629" s="14" t="n">
        <v>610</v>
      </c>
      <c r="B629" s="15" t="s">
        <v>263</v>
      </c>
      <c r="C629" s="15" t="s">
        <v>2531</v>
      </c>
      <c r="D629" s="16" t="s">
        <v>2532</v>
      </c>
      <c r="E629" s="14" t="s">
        <v>32</v>
      </c>
      <c r="F629" s="17" t="s">
        <v>2533</v>
      </c>
      <c r="G629" s="14" t="e">
        <f aca="false">NA()</f>
        <v>#N/A</v>
      </c>
      <c r="H629" s="14" t="s">
        <v>2534</v>
      </c>
    </row>
    <row r="630" customFormat="false" ht="63.75" hidden="false" customHeight="true" outlineLevel="0" collapsed="false">
      <c r="A630" s="14" t="n">
        <v>611</v>
      </c>
      <c r="B630" s="15" t="s">
        <v>102</v>
      </c>
      <c r="C630" s="15" t="s">
        <v>2535</v>
      </c>
      <c r="D630" s="16" t="s">
        <v>2536</v>
      </c>
      <c r="E630" s="14" t="s">
        <v>32</v>
      </c>
      <c r="F630" s="17" t="s">
        <v>2537</v>
      </c>
      <c r="G630" s="14" t="s">
        <v>2538</v>
      </c>
      <c r="H630" s="14" t="s">
        <v>2539</v>
      </c>
    </row>
    <row r="631" customFormat="false" ht="89.25" hidden="false" customHeight="true" outlineLevel="0" collapsed="false">
      <c r="A631" s="14" t="n">
        <v>612</v>
      </c>
      <c r="B631" s="15" t="s">
        <v>1653</v>
      </c>
      <c r="C631" s="15" t="s">
        <v>2540</v>
      </c>
      <c r="D631" s="16" t="s">
        <v>2541</v>
      </c>
      <c r="E631" s="14" t="s">
        <v>32</v>
      </c>
      <c r="F631" s="17" t="s">
        <v>2542</v>
      </c>
      <c r="G631" s="14" t="e">
        <f aca="false">NA()</f>
        <v>#N/A</v>
      </c>
      <c r="H631" s="14" t="s">
        <v>2543</v>
      </c>
    </row>
    <row r="632" customFormat="false" ht="63.75" hidden="false" customHeight="true" outlineLevel="0" collapsed="false">
      <c r="A632" s="14" t="n">
        <v>613</v>
      </c>
      <c r="B632" s="15" t="s">
        <v>263</v>
      </c>
      <c r="C632" s="15" t="s">
        <v>2544</v>
      </c>
      <c r="D632" s="16" t="s">
        <v>2545</v>
      </c>
      <c r="E632" s="14" t="s">
        <v>32</v>
      </c>
      <c r="F632" s="17" t="s">
        <v>2546</v>
      </c>
      <c r="G632" s="14" t="e">
        <f aca="false">NA()</f>
        <v>#N/A</v>
      </c>
      <c r="H632" s="14" t="s">
        <v>2547</v>
      </c>
    </row>
    <row r="633" customFormat="false" ht="89.25" hidden="false" customHeight="true" outlineLevel="0" collapsed="false">
      <c r="A633" s="14" t="n">
        <v>614</v>
      </c>
      <c r="B633" s="15" t="s">
        <v>263</v>
      </c>
      <c r="C633" s="15" t="s">
        <v>2548</v>
      </c>
      <c r="D633" s="16" t="s">
        <v>2549</v>
      </c>
      <c r="E633" s="14" t="s">
        <v>32</v>
      </c>
      <c r="F633" s="17" t="s">
        <v>2550</v>
      </c>
      <c r="G633" s="14" t="e">
        <f aca="false">NA()</f>
        <v>#N/A</v>
      </c>
      <c r="H633" s="14" t="s">
        <v>2551</v>
      </c>
    </row>
    <row r="634" customFormat="false" ht="76.5" hidden="false" customHeight="true" outlineLevel="0" collapsed="false">
      <c r="A634" s="14" t="n">
        <v>615</v>
      </c>
      <c r="B634" s="15" t="s">
        <v>280</v>
      </c>
      <c r="C634" s="15" t="s">
        <v>2552</v>
      </c>
      <c r="D634" s="16" t="s">
        <v>2553</v>
      </c>
      <c r="E634" s="14" t="s">
        <v>32</v>
      </c>
      <c r="F634" s="17" t="s">
        <v>2554</v>
      </c>
      <c r="G634" s="14" t="s">
        <v>2555</v>
      </c>
      <c r="H634" s="14" t="s">
        <v>2556</v>
      </c>
    </row>
    <row r="635" customFormat="false" ht="76.5" hidden="false" customHeight="true" outlineLevel="0" collapsed="false">
      <c r="A635" s="14" t="n">
        <v>616</v>
      </c>
      <c r="B635" s="15" t="s">
        <v>38</v>
      </c>
      <c r="C635" s="15" t="s">
        <v>2557</v>
      </c>
      <c r="D635" s="16" t="s">
        <v>2558</v>
      </c>
      <c r="E635" s="14" t="s">
        <v>32</v>
      </c>
      <c r="F635" s="17" t="s">
        <v>2559</v>
      </c>
      <c r="G635" s="14" t="e">
        <f aca="false">NA()</f>
        <v>#N/A</v>
      </c>
      <c r="H635" s="14" t="s">
        <v>2560</v>
      </c>
    </row>
    <row r="636" customFormat="false" ht="51" hidden="false" customHeight="true" outlineLevel="0" collapsed="false">
      <c r="A636" s="14" t="n">
        <v>617</v>
      </c>
      <c r="B636" s="15" t="s">
        <v>694</v>
      </c>
      <c r="C636" s="15" t="s">
        <v>2561</v>
      </c>
      <c r="D636" s="16" t="s">
        <v>2562</v>
      </c>
      <c r="E636" s="14" t="s">
        <v>32</v>
      </c>
      <c r="F636" s="17" t="s">
        <v>2563</v>
      </c>
      <c r="G636" s="14" t="e">
        <f aca="false">NA()</f>
        <v>#N/A</v>
      </c>
      <c r="H636" s="14" t="s">
        <v>2564</v>
      </c>
    </row>
    <row r="637" customFormat="false" ht="63.75" hidden="false" customHeight="true" outlineLevel="0" collapsed="false">
      <c r="A637" s="14" t="n">
        <v>618</v>
      </c>
      <c r="B637" s="15" t="s">
        <v>529</v>
      </c>
      <c r="C637" s="15" t="s">
        <v>2565</v>
      </c>
      <c r="D637" s="16" t="s">
        <v>2566</v>
      </c>
      <c r="E637" s="14" t="s">
        <v>32</v>
      </c>
      <c r="F637" s="17" t="s">
        <v>2567</v>
      </c>
      <c r="G637" s="14" t="e">
        <f aca="false">NA()</f>
        <v>#N/A</v>
      </c>
      <c r="H637" s="14" t="s">
        <v>2568</v>
      </c>
    </row>
    <row r="638" customFormat="false" ht="51" hidden="false" customHeight="true" outlineLevel="0" collapsed="false">
      <c r="A638" s="14" t="n">
        <v>619</v>
      </c>
      <c r="B638" s="15" t="s">
        <v>2077</v>
      </c>
      <c r="C638" s="15" t="s">
        <v>2569</v>
      </c>
      <c r="D638" s="16" t="s">
        <v>2570</v>
      </c>
      <c r="E638" s="14" t="s">
        <v>32</v>
      </c>
      <c r="F638" s="17" t="s">
        <v>2571</v>
      </c>
      <c r="G638" s="14" t="e">
        <f aca="false">NA()</f>
        <v>#N/A</v>
      </c>
      <c r="H638" s="14" t="s">
        <v>2572</v>
      </c>
    </row>
    <row r="639" customFormat="false" ht="102" hidden="false" customHeight="true" outlineLevel="0" collapsed="false">
      <c r="A639" s="14" t="n">
        <v>620</v>
      </c>
      <c r="B639" s="15" t="s">
        <v>529</v>
      </c>
      <c r="C639" s="15" t="s">
        <v>2573</v>
      </c>
      <c r="D639" s="16" t="s">
        <v>2574</v>
      </c>
      <c r="E639" s="14" t="s">
        <v>32</v>
      </c>
      <c r="F639" s="17" t="s">
        <v>2575</v>
      </c>
      <c r="G639" s="14" t="e">
        <f aca="false">NA()</f>
        <v>#N/A</v>
      </c>
      <c r="H639" s="14" t="s">
        <v>2576</v>
      </c>
    </row>
    <row r="640" customFormat="false" ht="76.5" hidden="false" customHeight="true" outlineLevel="0" collapsed="false">
      <c r="A640" s="14" t="n">
        <v>621</v>
      </c>
      <c r="B640" s="15" t="s">
        <v>529</v>
      </c>
      <c r="C640" s="15" t="s">
        <v>2577</v>
      </c>
      <c r="D640" s="16" t="s">
        <v>2578</v>
      </c>
      <c r="E640" s="14" t="s">
        <v>32</v>
      </c>
      <c r="F640" s="17" t="s">
        <v>2579</v>
      </c>
      <c r="G640" s="14" t="e">
        <f aca="false">NA()</f>
        <v>#N/A</v>
      </c>
      <c r="H640" s="14" t="s">
        <v>2580</v>
      </c>
    </row>
    <row r="641" customFormat="false" ht="76.5" hidden="false" customHeight="true" outlineLevel="0" collapsed="false">
      <c r="A641" s="14" t="n">
        <v>622</v>
      </c>
      <c r="B641" s="15" t="s">
        <v>529</v>
      </c>
      <c r="C641" s="15" t="s">
        <v>2581</v>
      </c>
      <c r="D641" s="16" t="s">
        <v>2582</v>
      </c>
      <c r="E641" s="14" t="s">
        <v>32</v>
      </c>
      <c r="F641" s="17" t="s">
        <v>2583</v>
      </c>
      <c r="G641" s="14" t="e">
        <f aca="false">NA()</f>
        <v>#N/A</v>
      </c>
      <c r="H641" s="14" t="s">
        <v>2584</v>
      </c>
    </row>
    <row r="642" customFormat="false" ht="51" hidden="false" customHeight="true" outlineLevel="0" collapsed="false">
      <c r="A642" s="14" t="n">
        <v>623</v>
      </c>
      <c r="B642" s="15" t="s">
        <v>43</v>
      </c>
      <c r="C642" s="15" t="s">
        <v>2585</v>
      </c>
      <c r="D642" s="16" t="s">
        <v>2586</v>
      </c>
      <c r="E642" s="14" t="s">
        <v>32</v>
      </c>
      <c r="F642" s="17" t="s">
        <v>2587</v>
      </c>
      <c r="G642" s="14" t="e">
        <f aca="false">NA()</f>
        <v>#N/A</v>
      </c>
      <c r="H642" s="14" t="s">
        <v>2588</v>
      </c>
    </row>
    <row r="643" customFormat="false" ht="89.25" hidden="false" customHeight="true" outlineLevel="0" collapsed="false">
      <c r="A643" s="14" t="n">
        <v>624</v>
      </c>
      <c r="B643" s="15" t="s">
        <v>280</v>
      </c>
      <c r="C643" s="15" t="s">
        <v>2589</v>
      </c>
      <c r="D643" s="16" t="s">
        <v>2590</v>
      </c>
      <c r="E643" s="14" t="s">
        <v>32</v>
      </c>
      <c r="F643" s="17" t="s">
        <v>2591</v>
      </c>
      <c r="G643" s="14" t="e">
        <f aca="false">NA()</f>
        <v>#N/A</v>
      </c>
      <c r="H643" s="14" t="s">
        <v>2592</v>
      </c>
    </row>
    <row r="644" customFormat="false" ht="63.75" hidden="false" customHeight="true" outlineLevel="0" collapsed="false">
      <c r="A644" s="14" t="n">
        <v>625</v>
      </c>
      <c r="B644" s="15" t="s">
        <v>529</v>
      </c>
      <c r="C644" s="15" t="s">
        <v>2593</v>
      </c>
      <c r="D644" s="16" t="s">
        <v>2594</v>
      </c>
      <c r="E644" s="14" t="s">
        <v>32</v>
      </c>
      <c r="F644" s="17" t="s">
        <v>2595</v>
      </c>
      <c r="G644" s="14" t="e">
        <f aca="false">NA()</f>
        <v>#N/A</v>
      </c>
      <c r="H644" s="14" t="s">
        <v>2596</v>
      </c>
    </row>
    <row r="645" customFormat="false" ht="114.75" hidden="false" customHeight="true" outlineLevel="0" collapsed="false">
      <c r="A645" s="14" t="n">
        <v>626</v>
      </c>
      <c r="B645" s="15" t="s">
        <v>280</v>
      </c>
      <c r="C645" s="15" t="s">
        <v>2597</v>
      </c>
      <c r="D645" s="16" t="s">
        <v>2598</v>
      </c>
      <c r="E645" s="14" t="s">
        <v>32</v>
      </c>
      <c r="F645" s="17" t="s">
        <v>2599</v>
      </c>
      <c r="G645" s="14" t="e">
        <f aca="false">NA()</f>
        <v>#N/A</v>
      </c>
      <c r="H645" s="14" t="s">
        <v>2600</v>
      </c>
    </row>
    <row r="646" customFormat="false" ht="51" hidden="false" customHeight="true" outlineLevel="0" collapsed="false">
      <c r="A646" s="14" t="n">
        <v>627</v>
      </c>
      <c r="B646" s="15" t="s">
        <v>529</v>
      </c>
      <c r="C646" s="15" t="s">
        <v>2601</v>
      </c>
      <c r="D646" s="16" t="s">
        <v>2602</v>
      </c>
      <c r="E646" s="14" t="s">
        <v>32</v>
      </c>
      <c r="F646" s="17" t="s">
        <v>2603</v>
      </c>
      <c r="G646" s="14" t="e">
        <f aca="false">NA()</f>
        <v>#N/A</v>
      </c>
      <c r="H646" s="14" t="s">
        <v>2604</v>
      </c>
    </row>
    <row r="647" customFormat="false" ht="89.25" hidden="false" customHeight="true" outlineLevel="0" collapsed="false">
      <c r="A647" s="14" t="n">
        <v>628</v>
      </c>
      <c r="B647" s="15" t="s">
        <v>694</v>
      </c>
      <c r="C647" s="15" t="s">
        <v>2605</v>
      </c>
      <c r="D647" s="16" t="s">
        <v>2606</v>
      </c>
      <c r="E647" s="14" t="s">
        <v>32</v>
      </c>
      <c r="F647" s="17" t="s">
        <v>2607</v>
      </c>
      <c r="G647" s="14" t="e">
        <f aca="false">NA()</f>
        <v>#N/A</v>
      </c>
      <c r="H647" s="14" t="s">
        <v>2608</v>
      </c>
    </row>
    <row r="648" customFormat="false" ht="76.5" hidden="false" customHeight="true" outlineLevel="0" collapsed="false">
      <c r="A648" s="14" t="n">
        <v>629</v>
      </c>
      <c r="B648" s="15" t="s">
        <v>2609</v>
      </c>
      <c r="C648" s="15" t="s">
        <v>2610</v>
      </c>
      <c r="D648" s="16" t="s">
        <v>2611</v>
      </c>
      <c r="E648" s="14" t="s">
        <v>32</v>
      </c>
      <c r="F648" s="17" t="s">
        <v>2612</v>
      </c>
      <c r="G648" s="14" t="e">
        <f aca="false">NA()</f>
        <v>#N/A</v>
      </c>
      <c r="H648" s="14" t="s">
        <v>2613</v>
      </c>
    </row>
    <row r="649" customFormat="false" ht="51" hidden="false" customHeight="true" outlineLevel="0" collapsed="false">
      <c r="A649" s="14" t="n">
        <v>630</v>
      </c>
      <c r="B649" s="15" t="s">
        <v>694</v>
      </c>
      <c r="C649" s="15" t="s">
        <v>2614</v>
      </c>
      <c r="D649" s="16" t="s">
        <v>2615</v>
      </c>
      <c r="E649" s="14" t="s">
        <v>32</v>
      </c>
      <c r="F649" s="17" t="s">
        <v>2616</v>
      </c>
      <c r="G649" s="14" t="e">
        <f aca="false">NA()</f>
        <v>#N/A</v>
      </c>
      <c r="H649" s="14" t="s">
        <v>2617</v>
      </c>
    </row>
    <row r="650" customFormat="false" ht="76.5" hidden="false" customHeight="true" outlineLevel="0" collapsed="false">
      <c r="A650" s="14" t="n">
        <v>631</v>
      </c>
      <c r="B650" s="15" t="s">
        <v>43</v>
      </c>
      <c r="C650" s="15" t="s">
        <v>2618</v>
      </c>
      <c r="D650" s="16" t="s">
        <v>2619</v>
      </c>
      <c r="E650" s="14" t="s">
        <v>32</v>
      </c>
      <c r="F650" s="17" t="s">
        <v>2620</v>
      </c>
      <c r="G650" s="14" t="e">
        <f aca="false">NA()</f>
        <v>#N/A</v>
      </c>
      <c r="H650" s="14" t="s">
        <v>2621</v>
      </c>
    </row>
    <row r="651" customFormat="false" ht="51" hidden="false" customHeight="true" outlineLevel="0" collapsed="false">
      <c r="A651" s="14" t="n">
        <v>632</v>
      </c>
      <c r="B651" s="15" t="s">
        <v>43</v>
      </c>
      <c r="C651" s="15" t="s">
        <v>2622</v>
      </c>
      <c r="D651" s="16" t="s">
        <v>2623</v>
      </c>
      <c r="E651" s="14" t="s">
        <v>32</v>
      </c>
      <c r="F651" s="17" t="s">
        <v>2624</v>
      </c>
      <c r="G651" s="14" t="e">
        <f aca="false">NA()</f>
        <v>#N/A</v>
      </c>
      <c r="H651" s="14" t="s">
        <v>2625</v>
      </c>
    </row>
    <row r="652" customFormat="false" ht="51" hidden="false" customHeight="true" outlineLevel="0" collapsed="false">
      <c r="A652" s="14" t="n">
        <v>633</v>
      </c>
      <c r="B652" s="15" t="s">
        <v>2626</v>
      </c>
      <c r="C652" s="15" t="s">
        <v>2627</v>
      </c>
      <c r="D652" s="16" t="s">
        <v>2628</v>
      </c>
      <c r="E652" s="14" t="s">
        <v>32</v>
      </c>
      <c r="F652" s="17" t="s">
        <v>2629</v>
      </c>
      <c r="G652" s="14" t="e">
        <f aca="false">NA()</f>
        <v>#N/A</v>
      </c>
      <c r="H652" s="14" t="s">
        <v>2630</v>
      </c>
    </row>
    <row r="653" customFormat="false" ht="63.75" hidden="false" customHeight="true" outlineLevel="0" collapsed="false">
      <c r="A653" s="14" t="n">
        <v>634</v>
      </c>
      <c r="B653" s="15" t="s">
        <v>529</v>
      </c>
      <c r="C653" s="15" t="s">
        <v>2631</v>
      </c>
      <c r="D653" s="16" t="s">
        <v>2632</v>
      </c>
      <c r="E653" s="14" t="s">
        <v>32</v>
      </c>
      <c r="F653" s="17" t="s">
        <v>2633</v>
      </c>
      <c r="G653" s="14" t="e">
        <f aca="false">NA()</f>
        <v>#N/A</v>
      </c>
      <c r="H653" s="14" t="s">
        <v>2634</v>
      </c>
    </row>
    <row r="654" customFormat="false" ht="51" hidden="false" customHeight="true" outlineLevel="0" collapsed="false">
      <c r="A654" s="14" t="n">
        <v>635</v>
      </c>
      <c r="B654" s="15" t="s">
        <v>43</v>
      </c>
      <c r="C654" s="15" t="s">
        <v>2635</v>
      </c>
      <c r="D654" s="16" t="s">
        <v>2636</v>
      </c>
      <c r="E654" s="14" t="s">
        <v>32</v>
      </c>
      <c r="F654" s="17" t="s">
        <v>2637</v>
      </c>
      <c r="G654" s="14" t="e">
        <f aca="false">NA()</f>
        <v>#N/A</v>
      </c>
      <c r="H654" s="14" t="s">
        <v>2638</v>
      </c>
    </row>
    <row r="655" customFormat="false" ht="63.75" hidden="false" customHeight="true" outlineLevel="0" collapsed="false">
      <c r="A655" s="14" t="n">
        <v>636</v>
      </c>
      <c r="B655" s="15" t="s">
        <v>448</v>
      </c>
      <c r="C655" s="15" t="s">
        <v>2639</v>
      </c>
      <c r="D655" s="16" t="s">
        <v>2640</v>
      </c>
      <c r="E655" s="14" t="s">
        <v>32</v>
      </c>
      <c r="F655" s="17" t="s">
        <v>2641</v>
      </c>
      <c r="G655" s="14" t="e">
        <f aca="false">NA()</f>
        <v>#N/A</v>
      </c>
      <c r="H655" s="14" t="s">
        <v>2642</v>
      </c>
    </row>
    <row r="656" customFormat="false" ht="76.5" hidden="false" customHeight="true" outlineLevel="0" collapsed="false">
      <c r="A656" s="14" t="n">
        <v>637</v>
      </c>
      <c r="B656" s="15" t="s">
        <v>43</v>
      </c>
      <c r="C656" s="15" t="s">
        <v>2643</v>
      </c>
      <c r="D656" s="16" t="s">
        <v>2644</v>
      </c>
      <c r="E656" s="14" t="s">
        <v>32</v>
      </c>
      <c r="F656" s="17" t="s">
        <v>2645</v>
      </c>
      <c r="G656" s="14" t="s">
        <v>2646</v>
      </c>
      <c r="H656" s="14" t="s">
        <v>2647</v>
      </c>
    </row>
    <row r="657" customFormat="false" ht="63.75" hidden="false" customHeight="true" outlineLevel="0" collapsed="false">
      <c r="A657" s="14" t="n">
        <v>638</v>
      </c>
      <c r="B657" s="15" t="s">
        <v>43</v>
      </c>
      <c r="C657" s="15" t="s">
        <v>2648</v>
      </c>
      <c r="D657" s="16" t="s">
        <v>2649</v>
      </c>
      <c r="E657" s="14" t="s">
        <v>32</v>
      </c>
      <c r="F657" s="17" t="s">
        <v>2650</v>
      </c>
      <c r="G657" s="14" t="e">
        <f aca="false">NA()</f>
        <v>#N/A</v>
      </c>
      <c r="H657" s="14" t="s">
        <v>2651</v>
      </c>
    </row>
    <row r="658" customFormat="false" ht="102" hidden="false" customHeight="true" outlineLevel="0" collapsed="false">
      <c r="A658" s="14" t="n">
        <v>639</v>
      </c>
      <c r="B658" s="15" t="s">
        <v>43</v>
      </c>
      <c r="C658" s="15" t="s">
        <v>2652</v>
      </c>
      <c r="D658" s="16" t="s">
        <v>2653</v>
      </c>
      <c r="E658" s="14" t="s">
        <v>32</v>
      </c>
      <c r="F658" s="17" t="s">
        <v>2654</v>
      </c>
      <c r="G658" s="14" t="e">
        <f aca="false">NA()</f>
        <v>#N/A</v>
      </c>
      <c r="H658" s="14" t="s">
        <v>2655</v>
      </c>
    </row>
    <row r="659" customFormat="false" ht="114.75" hidden="false" customHeight="true" outlineLevel="0" collapsed="false">
      <c r="A659" s="14" t="n">
        <v>640</v>
      </c>
      <c r="B659" s="15" t="s">
        <v>448</v>
      </c>
      <c r="C659" s="15" t="s">
        <v>2656</v>
      </c>
      <c r="D659" s="16" t="s">
        <v>2657</v>
      </c>
      <c r="E659" s="14" t="s">
        <v>32</v>
      </c>
      <c r="F659" s="17" t="s">
        <v>2658</v>
      </c>
      <c r="G659" s="14" t="e">
        <f aca="false">NA()</f>
        <v>#N/A</v>
      </c>
      <c r="H659" s="14" t="s">
        <v>2659</v>
      </c>
    </row>
    <row r="660" customFormat="false" ht="76.5" hidden="false" customHeight="true" outlineLevel="0" collapsed="false">
      <c r="A660" s="14" t="n">
        <v>641</v>
      </c>
      <c r="B660" s="15" t="s">
        <v>29</v>
      </c>
      <c r="C660" s="15" t="s">
        <v>2660</v>
      </c>
      <c r="D660" s="16" t="s">
        <v>2661</v>
      </c>
      <c r="E660" s="14" t="s">
        <v>32</v>
      </c>
      <c r="F660" s="17" t="s">
        <v>2662</v>
      </c>
      <c r="G660" s="14" t="e">
        <f aca="false">NA()</f>
        <v>#N/A</v>
      </c>
      <c r="H660" s="14" t="s">
        <v>2663</v>
      </c>
    </row>
    <row r="661" customFormat="false" ht="63.75" hidden="false" customHeight="true" outlineLevel="0" collapsed="false">
      <c r="A661" s="14" t="n">
        <v>642</v>
      </c>
      <c r="B661" s="15" t="s">
        <v>263</v>
      </c>
      <c r="C661" s="15" t="s">
        <v>2664</v>
      </c>
      <c r="D661" s="16" t="s">
        <v>2665</v>
      </c>
      <c r="E661" s="14" t="s">
        <v>32</v>
      </c>
      <c r="F661" s="17" t="s">
        <v>2666</v>
      </c>
      <c r="G661" s="14" t="e">
        <f aca="false">NA()</f>
        <v>#N/A</v>
      </c>
      <c r="H661" s="14" t="s">
        <v>2667</v>
      </c>
    </row>
    <row r="662" customFormat="false" ht="76.5" hidden="false" customHeight="true" outlineLevel="0" collapsed="false">
      <c r="A662" s="14" t="n">
        <v>643</v>
      </c>
      <c r="B662" s="15" t="s">
        <v>694</v>
      </c>
      <c r="C662" s="15" t="s">
        <v>2668</v>
      </c>
      <c r="D662" s="16" t="s">
        <v>2669</v>
      </c>
      <c r="E662" s="14" t="s">
        <v>32</v>
      </c>
      <c r="F662" s="17" t="s">
        <v>2670</v>
      </c>
      <c r="G662" s="14" t="e">
        <f aca="false">NA()</f>
        <v>#N/A</v>
      </c>
      <c r="H662" s="14" t="s">
        <v>2671</v>
      </c>
    </row>
    <row r="663" customFormat="false" ht="51" hidden="false" customHeight="true" outlineLevel="0" collapsed="false">
      <c r="A663" s="14" t="n">
        <v>644</v>
      </c>
      <c r="B663" s="15" t="s">
        <v>529</v>
      </c>
      <c r="C663" s="15" t="s">
        <v>2672</v>
      </c>
      <c r="D663" s="16" t="s">
        <v>2673</v>
      </c>
      <c r="E663" s="14" t="s">
        <v>32</v>
      </c>
      <c r="F663" s="17" t="s">
        <v>2674</v>
      </c>
      <c r="G663" s="14" t="e">
        <f aca="false">NA()</f>
        <v>#N/A</v>
      </c>
      <c r="H663" s="14" t="s">
        <v>2675</v>
      </c>
    </row>
    <row r="664" customFormat="false" ht="76.5" hidden="false" customHeight="true" outlineLevel="0" collapsed="false">
      <c r="A664" s="14" t="n">
        <v>645</v>
      </c>
      <c r="B664" s="15" t="s">
        <v>694</v>
      </c>
      <c r="C664" s="15" t="s">
        <v>2676</v>
      </c>
      <c r="D664" s="16" t="s">
        <v>2677</v>
      </c>
      <c r="E664" s="14" t="s">
        <v>32</v>
      </c>
      <c r="F664" s="17" t="s">
        <v>2678</v>
      </c>
      <c r="G664" s="14" t="e">
        <f aca="false">NA()</f>
        <v>#N/A</v>
      </c>
      <c r="H664" s="14" t="s">
        <v>2679</v>
      </c>
    </row>
    <row r="665" customFormat="false" ht="63.75" hidden="false" customHeight="true" outlineLevel="0" collapsed="false">
      <c r="A665" s="14" t="n">
        <v>646</v>
      </c>
      <c r="B665" s="15" t="s">
        <v>529</v>
      </c>
      <c r="C665" s="15" t="s">
        <v>2680</v>
      </c>
      <c r="D665" s="16" t="s">
        <v>2681</v>
      </c>
      <c r="E665" s="14" t="s">
        <v>32</v>
      </c>
      <c r="F665" s="17" t="s">
        <v>2682</v>
      </c>
      <c r="G665" s="14" t="e">
        <f aca="false">NA()</f>
        <v>#N/A</v>
      </c>
      <c r="H665" s="14" t="s">
        <v>2683</v>
      </c>
    </row>
    <row r="666" customFormat="false" ht="102" hidden="false" customHeight="true" outlineLevel="0" collapsed="false">
      <c r="A666" s="14" t="n">
        <v>647</v>
      </c>
      <c r="B666" s="15" t="s">
        <v>263</v>
      </c>
      <c r="C666" s="15" t="s">
        <v>2684</v>
      </c>
      <c r="D666" s="16" t="s">
        <v>2685</v>
      </c>
      <c r="E666" s="14" t="s">
        <v>32</v>
      </c>
      <c r="F666" s="17" t="s">
        <v>2686</v>
      </c>
      <c r="G666" s="14" t="e">
        <f aca="false">NA()</f>
        <v>#N/A</v>
      </c>
      <c r="H666" s="14" t="s">
        <v>2687</v>
      </c>
    </row>
    <row r="667" customFormat="false" ht="89.25" hidden="false" customHeight="true" outlineLevel="0" collapsed="false">
      <c r="A667" s="14" t="n">
        <v>648</v>
      </c>
      <c r="B667" s="15" t="s">
        <v>694</v>
      </c>
      <c r="C667" s="15" t="s">
        <v>2688</v>
      </c>
      <c r="D667" s="16" t="s">
        <v>2689</v>
      </c>
      <c r="E667" s="14" t="s">
        <v>32</v>
      </c>
      <c r="F667" s="17" t="s">
        <v>2690</v>
      </c>
      <c r="G667" s="14" t="e">
        <f aca="false">NA()</f>
        <v>#N/A</v>
      </c>
      <c r="H667" s="14" t="s">
        <v>2691</v>
      </c>
    </row>
    <row r="668" customFormat="false" ht="76.5" hidden="false" customHeight="true" outlineLevel="0" collapsed="false">
      <c r="A668" s="14" t="n">
        <v>649</v>
      </c>
      <c r="B668" s="15" t="s">
        <v>694</v>
      </c>
      <c r="C668" s="15" t="s">
        <v>2692</v>
      </c>
      <c r="D668" s="16" t="s">
        <v>2693</v>
      </c>
      <c r="E668" s="14" t="s">
        <v>32</v>
      </c>
      <c r="F668" s="17" t="s">
        <v>2694</v>
      </c>
      <c r="G668" s="14" t="e">
        <f aca="false">NA()</f>
        <v>#N/A</v>
      </c>
      <c r="H668" s="14" t="s">
        <v>2695</v>
      </c>
    </row>
    <row r="669" customFormat="false" ht="89.25" hidden="false" customHeight="true" outlineLevel="0" collapsed="false">
      <c r="A669" s="14" t="n">
        <v>650</v>
      </c>
      <c r="B669" s="15" t="s">
        <v>694</v>
      </c>
      <c r="C669" s="15" t="s">
        <v>2696</v>
      </c>
      <c r="D669" s="16" t="s">
        <v>2697</v>
      </c>
      <c r="E669" s="14" t="s">
        <v>32</v>
      </c>
      <c r="F669" s="17" t="s">
        <v>2698</v>
      </c>
      <c r="G669" s="14" t="e">
        <f aca="false">NA()</f>
        <v>#N/A</v>
      </c>
      <c r="H669" s="14" t="s">
        <v>2699</v>
      </c>
    </row>
    <row r="670" customFormat="false" ht="51" hidden="false" customHeight="true" outlineLevel="0" collapsed="false">
      <c r="A670" s="14" t="n">
        <v>651</v>
      </c>
      <c r="B670" s="15" t="s">
        <v>43</v>
      </c>
      <c r="C670" s="15" t="s">
        <v>2700</v>
      </c>
      <c r="D670" s="16" t="s">
        <v>2701</v>
      </c>
      <c r="E670" s="14" t="s">
        <v>32</v>
      </c>
      <c r="F670" s="17" t="s">
        <v>2702</v>
      </c>
      <c r="G670" s="14" t="e">
        <f aca="false">NA()</f>
        <v>#N/A</v>
      </c>
      <c r="H670" s="14" t="s">
        <v>2703</v>
      </c>
    </row>
    <row r="671" customFormat="false" ht="63.75" hidden="false" customHeight="true" outlineLevel="0" collapsed="false">
      <c r="A671" s="14" t="n">
        <v>652</v>
      </c>
      <c r="B671" s="15" t="s">
        <v>43</v>
      </c>
      <c r="C671" s="15" t="s">
        <v>2704</v>
      </c>
      <c r="D671" s="16" t="s">
        <v>2705</v>
      </c>
      <c r="E671" s="14" t="s">
        <v>32</v>
      </c>
      <c r="F671" s="17" t="s">
        <v>2706</v>
      </c>
      <c r="G671" s="14" t="s">
        <v>2707</v>
      </c>
      <c r="H671" s="14" t="s">
        <v>2708</v>
      </c>
    </row>
    <row r="672" customFormat="false" ht="76.5" hidden="false" customHeight="true" outlineLevel="0" collapsed="false">
      <c r="A672" s="14" t="n">
        <v>653</v>
      </c>
      <c r="B672" s="15" t="s">
        <v>227</v>
      </c>
      <c r="C672" s="15" t="s">
        <v>2709</v>
      </c>
      <c r="D672" s="16" t="s">
        <v>2710</v>
      </c>
      <c r="E672" s="14" t="s">
        <v>32</v>
      </c>
      <c r="F672" s="17" t="s">
        <v>2711</v>
      </c>
      <c r="G672" s="14" t="s">
        <v>2712</v>
      </c>
      <c r="H672" s="14" t="s">
        <v>2713</v>
      </c>
    </row>
    <row r="673" customFormat="false" ht="76.5" hidden="false" customHeight="true" outlineLevel="0" collapsed="false">
      <c r="A673" s="14" t="n">
        <v>654</v>
      </c>
      <c r="B673" s="15" t="s">
        <v>694</v>
      </c>
      <c r="C673" s="15" t="s">
        <v>2714</v>
      </c>
      <c r="D673" s="16" t="s">
        <v>2715</v>
      </c>
      <c r="E673" s="14" t="s">
        <v>32</v>
      </c>
      <c r="F673" s="17" t="s">
        <v>2716</v>
      </c>
      <c r="G673" s="14" t="e">
        <f aca="false">NA()</f>
        <v>#N/A</v>
      </c>
      <c r="H673" s="14" t="s">
        <v>2717</v>
      </c>
    </row>
    <row r="674" customFormat="false" ht="51" hidden="false" customHeight="true" outlineLevel="0" collapsed="false">
      <c r="A674" s="14" t="n">
        <v>655</v>
      </c>
      <c r="B674" s="15" t="s">
        <v>529</v>
      </c>
      <c r="C674" s="15" t="s">
        <v>2718</v>
      </c>
      <c r="D674" s="16" t="s">
        <v>2719</v>
      </c>
      <c r="E674" s="14" t="s">
        <v>32</v>
      </c>
      <c r="F674" s="17" t="s">
        <v>2720</v>
      </c>
      <c r="G674" s="14" t="e">
        <f aca="false">NA()</f>
        <v>#N/A</v>
      </c>
      <c r="H674" s="14" t="s">
        <v>2721</v>
      </c>
    </row>
    <row r="675" customFormat="false" ht="102" hidden="false" customHeight="true" outlineLevel="0" collapsed="false">
      <c r="A675" s="14" t="n">
        <v>656</v>
      </c>
      <c r="B675" s="15" t="s">
        <v>1790</v>
      </c>
      <c r="C675" s="15" t="s">
        <v>2722</v>
      </c>
      <c r="D675" s="16" t="s">
        <v>2723</v>
      </c>
      <c r="E675" s="14" t="s">
        <v>32</v>
      </c>
      <c r="F675" s="17" t="s">
        <v>2724</v>
      </c>
      <c r="G675" s="14" t="e">
        <f aca="false">NA()</f>
        <v>#N/A</v>
      </c>
      <c r="H675" s="14" t="s">
        <v>2725</v>
      </c>
    </row>
    <row r="676" customFormat="false" ht="76.5" hidden="false" customHeight="true" outlineLevel="0" collapsed="false">
      <c r="A676" s="14" t="n">
        <v>657</v>
      </c>
      <c r="B676" s="15" t="s">
        <v>448</v>
      </c>
      <c r="C676" s="15" t="s">
        <v>2726</v>
      </c>
      <c r="D676" s="16" t="s">
        <v>2727</v>
      </c>
      <c r="E676" s="14" t="s">
        <v>32</v>
      </c>
      <c r="F676" s="17" t="s">
        <v>2728</v>
      </c>
      <c r="G676" s="14" t="e">
        <f aca="false">NA()</f>
        <v>#N/A</v>
      </c>
      <c r="H676" s="14" t="s">
        <v>2729</v>
      </c>
    </row>
    <row r="677" customFormat="false" ht="51" hidden="false" customHeight="true" outlineLevel="0" collapsed="false">
      <c r="A677" s="14" t="n">
        <v>658</v>
      </c>
      <c r="B677" s="15" t="s">
        <v>529</v>
      </c>
      <c r="C677" s="15" t="s">
        <v>2730</v>
      </c>
      <c r="D677" s="16" t="s">
        <v>2731</v>
      </c>
      <c r="E677" s="14" t="s">
        <v>32</v>
      </c>
      <c r="F677" s="17" t="s">
        <v>2732</v>
      </c>
      <c r="G677" s="14" t="e">
        <f aca="false">NA()</f>
        <v>#N/A</v>
      </c>
      <c r="H677" s="14" t="s">
        <v>2733</v>
      </c>
    </row>
    <row r="678" customFormat="false" ht="114.75" hidden="false" customHeight="true" outlineLevel="0" collapsed="false">
      <c r="A678" s="14" t="n">
        <v>659</v>
      </c>
      <c r="B678" s="15" t="s">
        <v>694</v>
      </c>
      <c r="C678" s="15" t="s">
        <v>2734</v>
      </c>
      <c r="D678" s="16" t="s">
        <v>2735</v>
      </c>
      <c r="E678" s="14" t="s">
        <v>32</v>
      </c>
      <c r="F678" s="17" t="s">
        <v>2736</v>
      </c>
      <c r="G678" s="14" t="e">
        <f aca="false">NA()</f>
        <v>#N/A</v>
      </c>
      <c r="H678" s="14" t="s">
        <v>2737</v>
      </c>
    </row>
    <row r="679" customFormat="false" ht="89.25" hidden="false" customHeight="true" outlineLevel="0" collapsed="false">
      <c r="A679" s="14" t="n">
        <v>660</v>
      </c>
      <c r="B679" s="15" t="s">
        <v>1790</v>
      </c>
      <c r="C679" s="15" t="s">
        <v>2738</v>
      </c>
      <c r="D679" s="16" t="s">
        <v>2739</v>
      </c>
      <c r="E679" s="14" t="s">
        <v>32</v>
      </c>
      <c r="F679" s="17" t="s">
        <v>2740</v>
      </c>
      <c r="G679" s="14" t="e">
        <f aca="false">NA()</f>
        <v>#N/A</v>
      </c>
      <c r="H679" s="14" t="s">
        <v>2741</v>
      </c>
    </row>
    <row r="680" customFormat="false" ht="102" hidden="false" customHeight="true" outlineLevel="0" collapsed="false">
      <c r="A680" s="14" t="n">
        <v>661</v>
      </c>
      <c r="B680" s="15" t="s">
        <v>280</v>
      </c>
      <c r="C680" s="15" t="s">
        <v>2742</v>
      </c>
      <c r="D680" s="16" t="s">
        <v>2743</v>
      </c>
      <c r="E680" s="14" t="s">
        <v>32</v>
      </c>
      <c r="F680" s="17" t="s">
        <v>2744</v>
      </c>
      <c r="G680" s="14" t="e">
        <f aca="false">NA()</f>
        <v>#N/A</v>
      </c>
      <c r="H680" s="14" t="s">
        <v>2745</v>
      </c>
    </row>
    <row r="681" customFormat="false" ht="178.5" hidden="false" customHeight="true" outlineLevel="0" collapsed="false">
      <c r="A681" s="14" t="n">
        <v>662</v>
      </c>
      <c r="B681" s="15" t="s">
        <v>448</v>
      </c>
      <c r="C681" s="15" t="s">
        <v>2746</v>
      </c>
      <c r="D681" s="16" t="s">
        <v>2747</v>
      </c>
      <c r="E681" s="14" t="s">
        <v>32</v>
      </c>
      <c r="F681" s="17" t="s">
        <v>2748</v>
      </c>
      <c r="G681" s="14" t="e">
        <f aca="false">NA()</f>
        <v>#N/A</v>
      </c>
      <c r="H681" s="14" t="s">
        <v>2749</v>
      </c>
    </row>
    <row r="682" customFormat="false" ht="76.5" hidden="false" customHeight="true" outlineLevel="0" collapsed="false">
      <c r="A682" s="14" t="n">
        <v>663</v>
      </c>
      <c r="B682" s="15" t="s">
        <v>694</v>
      </c>
      <c r="C682" s="15" t="s">
        <v>2750</v>
      </c>
      <c r="D682" s="16" t="s">
        <v>2751</v>
      </c>
      <c r="E682" s="14" t="s">
        <v>32</v>
      </c>
      <c r="F682" s="17" t="s">
        <v>2752</v>
      </c>
      <c r="G682" s="14" t="e">
        <f aca="false">NA()</f>
        <v>#N/A</v>
      </c>
      <c r="H682" s="14" t="s">
        <v>2753</v>
      </c>
    </row>
    <row r="683" customFormat="false" ht="102" hidden="false" customHeight="true" outlineLevel="0" collapsed="false">
      <c r="A683" s="14" t="n">
        <v>664</v>
      </c>
      <c r="B683" s="15" t="s">
        <v>263</v>
      </c>
      <c r="C683" s="15" t="s">
        <v>2754</v>
      </c>
      <c r="D683" s="16" t="s">
        <v>2755</v>
      </c>
      <c r="E683" s="14" t="s">
        <v>32</v>
      </c>
      <c r="F683" s="17" t="s">
        <v>2756</v>
      </c>
      <c r="G683" s="14" t="e">
        <f aca="false">NA()</f>
        <v>#N/A</v>
      </c>
      <c r="H683" s="14" t="s">
        <v>2757</v>
      </c>
    </row>
    <row r="684" customFormat="false" ht="76.5" hidden="false" customHeight="true" outlineLevel="0" collapsed="false">
      <c r="A684" s="14" t="n">
        <v>665</v>
      </c>
      <c r="B684" s="15" t="s">
        <v>280</v>
      </c>
      <c r="C684" s="15" t="s">
        <v>2758</v>
      </c>
      <c r="D684" s="16" t="s">
        <v>2759</v>
      </c>
      <c r="E684" s="14" t="s">
        <v>32</v>
      </c>
      <c r="F684" s="17" t="s">
        <v>2760</v>
      </c>
      <c r="G684" s="14" t="e">
        <f aca="false">NA()</f>
        <v>#N/A</v>
      </c>
      <c r="H684" s="14" t="s">
        <v>2761</v>
      </c>
    </row>
    <row r="685" customFormat="false" ht="63.75" hidden="false" customHeight="true" outlineLevel="0" collapsed="false">
      <c r="A685" s="14" t="n">
        <v>666</v>
      </c>
      <c r="B685" s="15" t="s">
        <v>43</v>
      </c>
      <c r="C685" s="15" t="s">
        <v>2762</v>
      </c>
      <c r="D685" s="16" t="s">
        <v>2763</v>
      </c>
      <c r="E685" s="14" t="s">
        <v>32</v>
      </c>
      <c r="F685" s="17" t="s">
        <v>2764</v>
      </c>
      <c r="G685" s="14" t="e">
        <f aca="false">NA()</f>
        <v>#N/A</v>
      </c>
      <c r="H685" s="14" t="s">
        <v>2765</v>
      </c>
    </row>
    <row r="686" customFormat="false" ht="76.5" hidden="false" customHeight="true" outlineLevel="0" collapsed="false">
      <c r="A686" s="14" t="n">
        <v>667</v>
      </c>
      <c r="B686" s="15" t="s">
        <v>263</v>
      </c>
      <c r="C686" s="15" t="s">
        <v>2766</v>
      </c>
      <c r="D686" s="16" t="s">
        <v>2767</v>
      </c>
      <c r="E686" s="14" t="s">
        <v>32</v>
      </c>
      <c r="F686" s="17" t="s">
        <v>2768</v>
      </c>
      <c r="G686" s="14" t="e">
        <f aca="false">NA()</f>
        <v>#N/A</v>
      </c>
      <c r="H686" s="14" t="s">
        <v>2769</v>
      </c>
    </row>
    <row r="687" customFormat="false" ht="114.75" hidden="false" customHeight="true" outlineLevel="0" collapsed="false">
      <c r="A687" s="14" t="n">
        <v>668</v>
      </c>
      <c r="B687" s="15" t="s">
        <v>263</v>
      </c>
      <c r="C687" s="15" t="s">
        <v>2770</v>
      </c>
      <c r="D687" s="16" t="s">
        <v>2771</v>
      </c>
      <c r="E687" s="14" t="s">
        <v>32</v>
      </c>
      <c r="F687" s="17" t="s">
        <v>2772</v>
      </c>
      <c r="G687" s="14" t="e">
        <f aca="false">NA()</f>
        <v>#N/A</v>
      </c>
      <c r="H687" s="14" t="s">
        <v>2773</v>
      </c>
    </row>
    <row r="688" customFormat="false" ht="51" hidden="false" customHeight="true" outlineLevel="0" collapsed="false">
      <c r="A688" s="14" t="n">
        <v>669</v>
      </c>
      <c r="B688" s="15" t="s">
        <v>448</v>
      </c>
      <c r="C688" s="15" t="s">
        <v>2774</v>
      </c>
      <c r="D688" s="16" t="s">
        <v>2775</v>
      </c>
      <c r="E688" s="14" t="s">
        <v>32</v>
      </c>
      <c r="F688" s="17" t="s">
        <v>2776</v>
      </c>
      <c r="G688" s="14" t="e">
        <f aca="false">NA()</f>
        <v>#N/A</v>
      </c>
      <c r="H688" s="14" t="s">
        <v>2777</v>
      </c>
    </row>
    <row r="689" customFormat="false" ht="89.25" hidden="false" customHeight="true" outlineLevel="0" collapsed="false">
      <c r="A689" s="14" t="n">
        <v>670</v>
      </c>
      <c r="B689" s="15" t="s">
        <v>263</v>
      </c>
      <c r="C689" s="15" t="s">
        <v>2778</v>
      </c>
      <c r="D689" s="16" t="s">
        <v>2779</v>
      </c>
      <c r="E689" s="14" t="s">
        <v>32</v>
      </c>
      <c r="F689" s="17" t="s">
        <v>2780</v>
      </c>
      <c r="G689" s="14" t="e">
        <f aca="false">NA()</f>
        <v>#N/A</v>
      </c>
      <c r="H689" s="14" t="s">
        <v>2781</v>
      </c>
    </row>
    <row r="690" customFormat="false" ht="63.75" hidden="false" customHeight="true" outlineLevel="0" collapsed="false">
      <c r="A690" s="14" t="n">
        <v>671</v>
      </c>
      <c r="B690" s="15" t="s">
        <v>29</v>
      </c>
      <c r="C690" s="15" t="s">
        <v>2782</v>
      </c>
      <c r="D690" s="16" t="s">
        <v>2783</v>
      </c>
      <c r="E690" s="14" t="s">
        <v>32</v>
      </c>
      <c r="F690" s="17" t="s">
        <v>2784</v>
      </c>
      <c r="G690" s="14" t="e">
        <f aca="false">NA()</f>
        <v>#N/A</v>
      </c>
      <c r="H690" s="14" t="s">
        <v>2785</v>
      </c>
    </row>
    <row r="691" customFormat="false" ht="76.5" hidden="false" customHeight="true" outlineLevel="0" collapsed="false">
      <c r="A691" s="14" t="n">
        <v>672</v>
      </c>
      <c r="B691" s="15" t="s">
        <v>694</v>
      </c>
      <c r="C691" s="15" t="s">
        <v>2786</v>
      </c>
      <c r="D691" s="16" t="s">
        <v>2787</v>
      </c>
      <c r="E691" s="14" t="s">
        <v>32</v>
      </c>
      <c r="F691" s="17" t="s">
        <v>2788</v>
      </c>
      <c r="G691" s="14" t="e">
        <f aca="false">NA()</f>
        <v>#N/A</v>
      </c>
      <c r="H691" s="14" t="s">
        <v>2789</v>
      </c>
    </row>
    <row r="692" customFormat="false" ht="51" hidden="false" customHeight="true" outlineLevel="0" collapsed="false">
      <c r="A692" s="14" t="n">
        <v>673</v>
      </c>
      <c r="B692" s="15" t="s">
        <v>2790</v>
      </c>
      <c r="C692" s="15" t="s">
        <v>2791</v>
      </c>
      <c r="D692" s="16" t="s">
        <v>2792</v>
      </c>
      <c r="E692" s="14" t="s">
        <v>32</v>
      </c>
      <c r="F692" s="17" t="s">
        <v>2793</v>
      </c>
      <c r="G692" s="14" t="e">
        <f aca="false">NA()</f>
        <v>#N/A</v>
      </c>
      <c r="H692" s="14" t="s">
        <v>2794</v>
      </c>
    </row>
    <row r="693" customFormat="false" ht="76.5" hidden="false" customHeight="true" outlineLevel="0" collapsed="false">
      <c r="A693" s="14" t="n">
        <v>674</v>
      </c>
      <c r="B693" s="15" t="s">
        <v>43</v>
      </c>
      <c r="C693" s="15" t="s">
        <v>2795</v>
      </c>
      <c r="D693" s="16" t="s">
        <v>2796</v>
      </c>
      <c r="E693" s="14" t="s">
        <v>32</v>
      </c>
      <c r="F693" s="17" t="s">
        <v>2797</v>
      </c>
      <c r="G693" s="14" t="e">
        <f aca="false">NA()</f>
        <v>#N/A</v>
      </c>
      <c r="H693" s="14" t="s">
        <v>2798</v>
      </c>
    </row>
    <row r="694" customFormat="false" ht="51" hidden="false" customHeight="true" outlineLevel="0" collapsed="false">
      <c r="A694" s="14" t="n">
        <v>675</v>
      </c>
      <c r="B694" s="15" t="s">
        <v>43</v>
      </c>
      <c r="C694" s="15" t="s">
        <v>2799</v>
      </c>
      <c r="D694" s="16" t="s">
        <v>2800</v>
      </c>
      <c r="E694" s="14" t="s">
        <v>32</v>
      </c>
      <c r="F694" s="17" t="s">
        <v>2801</v>
      </c>
      <c r="G694" s="14" t="e">
        <f aca="false">NA()</f>
        <v>#N/A</v>
      </c>
      <c r="H694" s="14" t="s">
        <v>2802</v>
      </c>
    </row>
    <row r="695" customFormat="false" ht="89.25" hidden="false" customHeight="true" outlineLevel="0" collapsed="false">
      <c r="A695" s="14" t="n">
        <v>676</v>
      </c>
      <c r="B695" s="15" t="s">
        <v>529</v>
      </c>
      <c r="C695" s="15" t="s">
        <v>2803</v>
      </c>
      <c r="D695" s="16" t="s">
        <v>2804</v>
      </c>
      <c r="E695" s="14" t="s">
        <v>32</v>
      </c>
      <c r="F695" s="17" t="s">
        <v>2805</v>
      </c>
      <c r="G695" s="14" t="e">
        <f aca="false">NA()</f>
        <v>#N/A</v>
      </c>
      <c r="H695" s="14" t="s">
        <v>2806</v>
      </c>
    </row>
    <row r="696" customFormat="false" ht="76.5" hidden="false" customHeight="true" outlineLevel="0" collapsed="false">
      <c r="A696" s="14" t="n">
        <v>677</v>
      </c>
      <c r="B696" s="15" t="s">
        <v>529</v>
      </c>
      <c r="C696" s="15" t="s">
        <v>2807</v>
      </c>
      <c r="D696" s="16" t="s">
        <v>2808</v>
      </c>
      <c r="E696" s="14" t="s">
        <v>32</v>
      </c>
      <c r="F696" s="17" t="s">
        <v>2809</v>
      </c>
      <c r="G696" s="14" t="e">
        <f aca="false">NA()</f>
        <v>#N/A</v>
      </c>
      <c r="H696" s="14" t="s">
        <v>2810</v>
      </c>
    </row>
    <row r="697" customFormat="false" ht="63.75" hidden="false" customHeight="true" outlineLevel="0" collapsed="false">
      <c r="A697" s="14" t="n">
        <v>678</v>
      </c>
      <c r="B697" s="15" t="s">
        <v>694</v>
      </c>
      <c r="C697" s="15" t="s">
        <v>2811</v>
      </c>
      <c r="D697" s="16" t="s">
        <v>2812</v>
      </c>
      <c r="E697" s="14" t="s">
        <v>32</v>
      </c>
      <c r="F697" s="17" t="s">
        <v>2813</v>
      </c>
      <c r="G697" s="14" t="e">
        <f aca="false">NA()</f>
        <v>#N/A</v>
      </c>
      <c r="H697" s="14" t="s">
        <v>2814</v>
      </c>
    </row>
    <row r="698" customFormat="false" ht="63.75" hidden="false" customHeight="true" outlineLevel="0" collapsed="false">
      <c r="A698" s="14" t="n">
        <v>679</v>
      </c>
      <c r="B698" s="15" t="s">
        <v>2453</v>
      </c>
      <c r="C698" s="15" t="s">
        <v>2815</v>
      </c>
      <c r="D698" s="16" t="s">
        <v>2816</v>
      </c>
      <c r="E698" s="14" t="s">
        <v>32</v>
      </c>
      <c r="F698" s="17" t="s">
        <v>2817</v>
      </c>
      <c r="G698" s="14" t="e">
        <f aca="false">NA()</f>
        <v>#N/A</v>
      </c>
      <c r="H698" s="14" t="s">
        <v>2818</v>
      </c>
    </row>
    <row r="699" customFormat="false" ht="76.5" hidden="false" customHeight="true" outlineLevel="0" collapsed="false">
      <c r="A699" s="14" t="n">
        <v>680</v>
      </c>
      <c r="B699" s="15" t="s">
        <v>694</v>
      </c>
      <c r="C699" s="15" t="s">
        <v>2819</v>
      </c>
      <c r="D699" s="16" t="s">
        <v>2820</v>
      </c>
      <c r="E699" s="14" t="s">
        <v>32</v>
      </c>
      <c r="F699" s="17" t="s">
        <v>2821</v>
      </c>
      <c r="G699" s="14" t="e">
        <f aca="false">NA()</f>
        <v>#N/A</v>
      </c>
      <c r="H699" s="14" t="s">
        <v>2822</v>
      </c>
    </row>
    <row r="700" customFormat="false" ht="102" hidden="false" customHeight="true" outlineLevel="0" collapsed="false">
      <c r="A700" s="14" t="n">
        <v>681</v>
      </c>
      <c r="B700" s="15" t="s">
        <v>694</v>
      </c>
      <c r="C700" s="15" t="s">
        <v>2823</v>
      </c>
      <c r="D700" s="16" t="s">
        <v>2824</v>
      </c>
      <c r="E700" s="14" t="s">
        <v>32</v>
      </c>
      <c r="F700" s="17" t="s">
        <v>2825</v>
      </c>
      <c r="G700" s="14" t="e">
        <f aca="false">NA()</f>
        <v>#N/A</v>
      </c>
      <c r="H700" s="14" t="s">
        <v>2826</v>
      </c>
    </row>
    <row r="701" customFormat="false" ht="76.5" hidden="false" customHeight="true" outlineLevel="0" collapsed="false">
      <c r="A701" s="14" t="n">
        <v>682</v>
      </c>
      <c r="B701" s="15" t="s">
        <v>1790</v>
      </c>
      <c r="C701" s="15" t="s">
        <v>2827</v>
      </c>
      <c r="D701" s="16" t="s">
        <v>2828</v>
      </c>
      <c r="E701" s="14" t="s">
        <v>32</v>
      </c>
      <c r="F701" s="17" t="s">
        <v>2829</v>
      </c>
      <c r="G701" s="14" t="e">
        <f aca="false">NA()</f>
        <v>#N/A</v>
      </c>
      <c r="H701" s="14" t="s">
        <v>2830</v>
      </c>
    </row>
    <row r="702" customFormat="false" ht="89.25" hidden="false" customHeight="true" outlineLevel="0" collapsed="false">
      <c r="A702" s="14" t="n">
        <v>683</v>
      </c>
      <c r="B702" s="15" t="s">
        <v>529</v>
      </c>
      <c r="C702" s="15" t="s">
        <v>2831</v>
      </c>
      <c r="D702" s="16" t="s">
        <v>2832</v>
      </c>
      <c r="E702" s="14" t="s">
        <v>32</v>
      </c>
      <c r="F702" s="17" t="s">
        <v>2833</v>
      </c>
      <c r="G702" s="14" t="e">
        <f aca="false">NA()</f>
        <v>#N/A</v>
      </c>
      <c r="H702" s="14" t="s">
        <v>2834</v>
      </c>
    </row>
    <row r="703" customFormat="false" ht="51" hidden="false" customHeight="true" outlineLevel="0" collapsed="false">
      <c r="A703" s="14" t="n">
        <v>684</v>
      </c>
      <c r="B703" s="15" t="s">
        <v>529</v>
      </c>
      <c r="C703" s="15" t="s">
        <v>2835</v>
      </c>
      <c r="D703" s="16" t="s">
        <v>2836</v>
      </c>
      <c r="E703" s="14" t="s">
        <v>32</v>
      </c>
      <c r="F703" s="17" t="s">
        <v>2837</v>
      </c>
      <c r="G703" s="14" t="e">
        <f aca="false">NA()</f>
        <v>#N/A</v>
      </c>
      <c r="H703" s="14" t="s">
        <v>2838</v>
      </c>
    </row>
    <row r="704" customFormat="false" ht="63.75" hidden="false" customHeight="true" outlineLevel="0" collapsed="false">
      <c r="A704" s="14" t="n">
        <v>685</v>
      </c>
      <c r="B704" s="15" t="s">
        <v>529</v>
      </c>
      <c r="C704" s="15" t="s">
        <v>2839</v>
      </c>
      <c r="D704" s="16" t="s">
        <v>2840</v>
      </c>
      <c r="E704" s="14" t="s">
        <v>32</v>
      </c>
      <c r="F704" s="17" t="s">
        <v>2841</v>
      </c>
      <c r="G704" s="14" t="e">
        <f aca="false">NA()</f>
        <v>#N/A</v>
      </c>
      <c r="H704" s="14" t="s">
        <v>2842</v>
      </c>
    </row>
    <row r="705" customFormat="false" ht="102" hidden="false" customHeight="true" outlineLevel="0" collapsed="false">
      <c r="A705" s="14" t="n">
        <v>686</v>
      </c>
      <c r="B705" s="15" t="s">
        <v>43</v>
      </c>
      <c r="C705" s="15" t="s">
        <v>2843</v>
      </c>
      <c r="D705" s="16" t="s">
        <v>2844</v>
      </c>
      <c r="E705" s="14" t="s">
        <v>32</v>
      </c>
      <c r="F705" s="17" t="s">
        <v>2845</v>
      </c>
      <c r="G705" s="14" t="e">
        <f aca="false">NA()</f>
        <v>#N/A</v>
      </c>
      <c r="H705" s="14" t="s">
        <v>2846</v>
      </c>
    </row>
    <row r="706" customFormat="false" ht="51" hidden="false" customHeight="true" outlineLevel="0" collapsed="false">
      <c r="A706" s="14" t="n">
        <v>687</v>
      </c>
      <c r="B706" s="15" t="s">
        <v>43</v>
      </c>
      <c r="C706" s="15" t="s">
        <v>2847</v>
      </c>
      <c r="D706" s="16" t="s">
        <v>2848</v>
      </c>
      <c r="E706" s="14" t="s">
        <v>32</v>
      </c>
      <c r="F706" s="17" t="s">
        <v>2849</v>
      </c>
      <c r="G706" s="14" t="e">
        <f aca="false">NA()</f>
        <v>#N/A</v>
      </c>
      <c r="H706" s="14" t="s">
        <v>2850</v>
      </c>
    </row>
    <row r="707" customFormat="false" ht="51" hidden="false" customHeight="true" outlineLevel="0" collapsed="false">
      <c r="A707" s="14" t="n">
        <v>688</v>
      </c>
      <c r="B707" s="15" t="s">
        <v>1653</v>
      </c>
      <c r="C707" s="15" t="s">
        <v>2851</v>
      </c>
      <c r="D707" s="16" t="s">
        <v>2852</v>
      </c>
      <c r="E707" s="14" t="s">
        <v>32</v>
      </c>
      <c r="F707" s="17" t="s">
        <v>2853</v>
      </c>
      <c r="G707" s="14" t="e">
        <f aca="false">NA()</f>
        <v>#N/A</v>
      </c>
      <c r="H707" s="14" t="s">
        <v>2854</v>
      </c>
    </row>
    <row r="708" customFormat="false" ht="89.25" hidden="false" customHeight="true" outlineLevel="0" collapsed="false">
      <c r="A708" s="14" t="n">
        <v>689</v>
      </c>
      <c r="B708" s="15" t="s">
        <v>694</v>
      </c>
      <c r="C708" s="15" t="s">
        <v>2855</v>
      </c>
      <c r="D708" s="16" t="s">
        <v>2856</v>
      </c>
      <c r="E708" s="14" t="s">
        <v>32</v>
      </c>
      <c r="F708" s="17" t="s">
        <v>2857</v>
      </c>
      <c r="G708" s="14" t="e">
        <f aca="false">NA()</f>
        <v>#N/A</v>
      </c>
      <c r="H708" s="14" t="s">
        <v>2858</v>
      </c>
    </row>
    <row r="709" customFormat="false" ht="76.5" hidden="false" customHeight="true" outlineLevel="0" collapsed="false">
      <c r="A709" s="14" t="n">
        <v>690</v>
      </c>
      <c r="B709" s="15" t="s">
        <v>529</v>
      </c>
      <c r="C709" s="15" t="s">
        <v>2859</v>
      </c>
      <c r="D709" s="16" t="s">
        <v>2860</v>
      </c>
      <c r="E709" s="14" t="s">
        <v>32</v>
      </c>
      <c r="F709" s="17" t="s">
        <v>2861</v>
      </c>
      <c r="G709" s="14" t="e">
        <f aca="false">NA()</f>
        <v>#N/A</v>
      </c>
      <c r="H709" s="14" t="s">
        <v>2862</v>
      </c>
    </row>
    <row r="710" customFormat="false" ht="63.75" hidden="false" customHeight="true" outlineLevel="0" collapsed="false">
      <c r="A710" s="14" t="n">
        <v>691</v>
      </c>
      <c r="B710" s="15" t="s">
        <v>1790</v>
      </c>
      <c r="C710" s="15" t="s">
        <v>2863</v>
      </c>
      <c r="D710" s="16" t="s">
        <v>2864</v>
      </c>
      <c r="E710" s="14" t="s">
        <v>32</v>
      </c>
      <c r="F710" s="17" t="s">
        <v>2865</v>
      </c>
      <c r="G710" s="14" t="e">
        <f aca="false">NA()</f>
        <v>#N/A</v>
      </c>
      <c r="H710" s="14" t="s">
        <v>2866</v>
      </c>
    </row>
    <row r="711" customFormat="false" ht="63.75" hidden="false" customHeight="true" outlineLevel="0" collapsed="false">
      <c r="A711" s="14" t="n">
        <v>692</v>
      </c>
      <c r="B711" s="15" t="s">
        <v>43</v>
      </c>
      <c r="C711" s="15" t="s">
        <v>2867</v>
      </c>
      <c r="D711" s="16" t="s">
        <v>2868</v>
      </c>
      <c r="E711" s="14" t="s">
        <v>32</v>
      </c>
      <c r="F711" s="17" t="s">
        <v>2869</v>
      </c>
      <c r="G711" s="14" t="e">
        <f aca="false">NA()</f>
        <v>#N/A</v>
      </c>
      <c r="H711" s="14" t="s">
        <v>2870</v>
      </c>
    </row>
    <row r="712" customFormat="false" ht="51" hidden="false" customHeight="true" outlineLevel="0" collapsed="false">
      <c r="A712" s="14" t="n">
        <v>693</v>
      </c>
      <c r="B712" s="15" t="s">
        <v>43</v>
      </c>
      <c r="C712" s="15" t="s">
        <v>2871</v>
      </c>
      <c r="D712" s="16" t="s">
        <v>2872</v>
      </c>
      <c r="E712" s="14" t="s">
        <v>32</v>
      </c>
      <c r="F712" s="17" t="s">
        <v>2873</v>
      </c>
      <c r="G712" s="14" t="e">
        <f aca="false">NA()</f>
        <v>#N/A</v>
      </c>
      <c r="H712" s="14" t="s">
        <v>2874</v>
      </c>
    </row>
    <row r="713" customFormat="false" ht="51" hidden="false" customHeight="true" outlineLevel="0" collapsed="false">
      <c r="A713" s="14" t="n">
        <v>694</v>
      </c>
      <c r="B713" s="15" t="s">
        <v>43</v>
      </c>
      <c r="C713" s="15" t="s">
        <v>2875</v>
      </c>
      <c r="D713" s="16" t="s">
        <v>2876</v>
      </c>
      <c r="E713" s="14" t="s">
        <v>32</v>
      </c>
      <c r="F713" s="17" t="s">
        <v>2877</v>
      </c>
      <c r="G713" s="14" t="e">
        <f aca="false">NA()</f>
        <v>#N/A</v>
      </c>
      <c r="H713" s="14" t="s">
        <v>2878</v>
      </c>
    </row>
    <row r="714" customFormat="false" ht="76.5" hidden="false" customHeight="true" outlineLevel="0" collapsed="false">
      <c r="A714" s="14" t="n">
        <v>695</v>
      </c>
      <c r="B714" s="15" t="s">
        <v>43</v>
      </c>
      <c r="C714" s="15" t="s">
        <v>2879</v>
      </c>
      <c r="D714" s="16" t="s">
        <v>2880</v>
      </c>
      <c r="E714" s="14" t="s">
        <v>32</v>
      </c>
      <c r="F714" s="17" t="s">
        <v>2881</v>
      </c>
      <c r="G714" s="14" t="e">
        <f aca="false">NA()</f>
        <v>#N/A</v>
      </c>
      <c r="H714" s="14" t="s">
        <v>2882</v>
      </c>
    </row>
    <row r="715" customFormat="false" ht="89.25" hidden="false" customHeight="true" outlineLevel="0" collapsed="false">
      <c r="A715" s="14" t="n">
        <v>696</v>
      </c>
      <c r="B715" s="15" t="s">
        <v>280</v>
      </c>
      <c r="C715" s="15" t="s">
        <v>2883</v>
      </c>
      <c r="D715" s="16" t="s">
        <v>2884</v>
      </c>
      <c r="E715" s="14" t="s">
        <v>32</v>
      </c>
      <c r="F715" s="17" t="s">
        <v>2885</v>
      </c>
      <c r="G715" s="14" t="s">
        <v>2886</v>
      </c>
      <c r="H715" s="14" t="s">
        <v>2887</v>
      </c>
    </row>
    <row r="716" customFormat="false" ht="76.5" hidden="false" customHeight="true" outlineLevel="0" collapsed="false">
      <c r="A716" s="14" t="n">
        <v>697</v>
      </c>
      <c r="B716" s="15" t="s">
        <v>529</v>
      </c>
      <c r="C716" s="15" t="s">
        <v>2888</v>
      </c>
      <c r="D716" s="16" t="s">
        <v>2889</v>
      </c>
      <c r="E716" s="14" t="s">
        <v>32</v>
      </c>
      <c r="F716" s="17" t="s">
        <v>2890</v>
      </c>
      <c r="G716" s="14" t="e">
        <f aca="false">NA()</f>
        <v>#N/A</v>
      </c>
      <c r="H716" s="14" t="s">
        <v>2891</v>
      </c>
    </row>
    <row r="717" customFormat="false" ht="76.5" hidden="false" customHeight="true" outlineLevel="0" collapsed="false">
      <c r="A717" s="14" t="n">
        <v>698</v>
      </c>
      <c r="B717" s="15" t="s">
        <v>43</v>
      </c>
      <c r="C717" s="15" t="s">
        <v>2892</v>
      </c>
      <c r="D717" s="16" t="s">
        <v>2893</v>
      </c>
      <c r="E717" s="14" t="s">
        <v>32</v>
      </c>
      <c r="F717" s="17" t="s">
        <v>2894</v>
      </c>
      <c r="G717" s="14" t="e">
        <f aca="false">NA()</f>
        <v>#N/A</v>
      </c>
      <c r="H717" s="14" t="s">
        <v>2895</v>
      </c>
    </row>
    <row r="718" customFormat="false" ht="63.75" hidden="false" customHeight="true" outlineLevel="0" collapsed="false">
      <c r="A718" s="14" t="n">
        <v>699</v>
      </c>
      <c r="B718" s="15" t="s">
        <v>529</v>
      </c>
      <c r="C718" s="15" t="s">
        <v>2896</v>
      </c>
      <c r="D718" s="16" t="s">
        <v>2897</v>
      </c>
      <c r="E718" s="14" t="s">
        <v>32</v>
      </c>
      <c r="F718" s="17" t="s">
        <v>2898</v>
      </c>
      <c r="G718" s="14" t="e">
        <f aca="false">NA()</f>
        <v>#N/A</v>
      </c>
      <c r="H718" s="14" t="s">
        <v>2899</v>
      </c>
    </row>
    <row r="719" customFormat="false" ht="89.25" hidden="false" customHeight="true" outlineLevel="0" collapsed="false">
      <c r="A719" s="14" t="n">
        <v>700</v>
      </c>
      <c r="B719" s="15" t="s">
        <v>694</v>
      </c>
      <c r="C719" s="15" t="s">
        <v>2900</v>
      </c>
      <c r="D719" s="16" t="s">
        <v>2901</v>
      </c>
      <c r="E719" s="14" t="s">
        <v>32</v>
      </c>
      <c r="F719" s="17" t="s">
        <v>2902</v>
      </c>
      <c r="G719" s="14" t="e">
        <f aca="false">NA()</f>
        <v>#N/A</v>
      </c>
      <c r="H719" s="14" t="s">
        <v>2903</v>
      </c>
    </row>
    <row r="720" customFormat="false" ht="63.75" hidden="false" customHeight="true" outlineLevel="0" collapsed="false">
      <c r="A720" s="14" t="n">
        <v>701</v>
      </c>
      <c r="B720" s="15" t="s">
        <v>694</v>
      </c>
      <c r="C720" s="15" t="s">
        <v>2904</v>
      </c>
      <c r="D720" s="16" t="s">
        <v>2905</v>
      </c>
      <c r="E720" s="14" t="s">
        <v>32</v>
      </c>
      <c r="F720" s="17" t="s">
        <v>2906</v>
      </c>
      <c r="G720" s="14" t="e">
        <f aca="false">NA()</f>
        <v>#N/A</v>
      </c>
      <c r="H720" s="14" t="s">
        <v>2907</v>
      </c>
    </row>
    <row r="721" customFormat="false" ht="63.75" hidden="false" customHeight="true" outlineLevel="0" collapsed="false">
      <c r="A721" s="14" t="n">
        <v>702</v>
      </c>
      <c r="B721" s="15" t="s">
        <v>529</v>
      </c>
      <c r="C721" s="15" t="s">
        <v>2908</v>
      </c>
      <c r="D721" s="16" t="s">
        <v>2909</v>
      </c>
      <c r="E721" s="14" t="s">
        <v>32</v>
      </c>
      <c r="F721" s="17" t="s">
        <v>2910</v>
      </c>
      <c r="G721" s="14" t="e">
        <f aca="false">NA()</f>
        <v>#N/A</v>
      </c>
      <c r="H721" s="14" t="s">
        <v>2911</v>
      </c>
    </row>
    <row r="722" customFormat="false" ht="63.75" hidden="false" customHeight="true" outlineLevel="0" collapsed="false">
      <c r="A722" s="14" t="n">
        <v>703</v>
      </c>
      <c r="B722" s="15" t="s">
        <v>529</v>
      </c>
      <c r="C722" s="15" t="s">
        <v>2912</v>
      </c>
      <c r="D722" s="16" t="s">
        <v>2913</v>
      </c>
      <c r="E722" s="14" t="s">
        <v>32</v>
      </c>
      <c r="F722" s="17" t="s">
        <v>2914</v>
      </c>
      <c r="G722" s="14" t="e">
        <f aca="false">NA()</f>
        <v>#N/A</v>
      </c>
      <c r="H722" s="14" t="s">
        <v>2915</v>
      </c>
    </row>
    <row r="723" customFormat="false" ht="63.75" hidden="false" customHeight="true" outlineLevel="0" collapsed="false">
      <c r="A723" s="14" t="n">
        <v>704</v>
      </c>
      <c r="B723" s="15" t="s">
        <v>529</v>
      </c>
      <c r="C723" s="15" t="s">
        <v>2916</v>
      </c>
      <c r="D723" s="16" t="s">
        <v>2917</v>
      </c>
      <c r="E723" s="14" t="s">
        <v>32</v>
      </c>
      <c r="F723" s="17" t="s">
        <v>2918</v>
      </c>
      <c r="G723" s="14" t="e">
        <f aca="false">NA()</f>
        <v>#N/A</v>
      </c>
      <c r="H723" s="14" t="s">
        <v>2919</v>
      </c>
    </row>
    <row r="724" customFormat="false" ht="89.25" hidden="false" customHeight="true" outlineLevel="0" collapsed="false">
      <c r="A724" s="14" t="n">
        <v>705</v>
      </c>
      <c r="B724" s="15" t="s">
        <v>280</v>
      </c>
      <c r="C724" s="15" t="s">
        <v>2920</v>
      </c>
      <c r="D724" s="16" t="s">
        <v>2921</v>
      </c>
      <c r="E724" s="14" t="s">
        <v>32</v>
      </c>
      <c r="F724" s="17" t="s">
        <v>2922</v>
      </c>
      <c r="G724" s="14" t="e">
        <f aca="false">NA()</f>
        <v>#N/A</v>
      </c>
      <c r="H724" s="14" t="s">
        <v>2923</v>
      </c>
    </row>
    <row r="725" customFormat="false" ht="102" hidden="false" customHeight="true" outlineLevel="0" collapsed="false">
      <c r="A725" s="14" t="n">
        <v>706</v>
      </c>
      <c r="B725" s="15" t="s">
        <v>280</v>
      </c>
      <c r="C725" s="15" t="s">
        <v>2924</v>
      </c>
      <c r="D725" s="16" t="s">
        <v>2925</v>
      </c>
      <c r="E725" s="14" t="s">
        <v>32</v>
      </c>
      <c r="F725" s="17" t="s">
        <v>2926</v>
      </c>
      <c r="G725" s="14" t="e">
        <f aca="false">NA()</f>
        <v>#N/A</v>
      </c>
      <c r="H725" s="14" t="s">
        <v>2927</v>
      </c>
    </row>
    <row r="726" customFormat="false" ht="76.5" hidden="false" customHeight="true" outlineLevel="0" collapsed="false">
      <c r="A726" s="14" t="n">
        <v>707</v>
      </c>
      <c r="B726" s="15" t="s">
        <v>529</v>
      </c>
      <c r="C726" s="15" t="s">
        <v>2928</v>
      </c>
      <c r="D726" s="16" t="s">
        <v>2929</v>
      </c>
      <c r="E726" s="14" t="s">
        <v>32</v>
      </c>
      <c r="F726" s="17" t="s">
        <v>2930</v>
      </c>
      <c r="G726" s="14" t="e">
        <f aca="false">NA()</f>
        <v>#N/A</v>
      </c>
      <c r="H726" s="14" t="s">
        <v>2931</v>
      </c>
    </row>
    <row r="727" customFormat="false" ht="89.25" hidden="false" customHeight="true" outlineLevel="0" collapsed="false">
      <c r="A727" s="14" t="n">
        <v>708</v>
      </c>
      <c r="B727" s="15" t="s">
        <v>448</v>
      </c>
      <c r="C727" s="15" t="s">
        <v>2932</v>
      </c>
      <c r="D727" s="16" t="s">
        <v>2933</v>
      </c>
      <c r="E727" s="14" t="s">
        <v>32</v>
      </c>
      <c r="F727" s="17" t="s">
        <v>2934</v>
      </c>
      <c r="G727" s="14" t="e">
        <f aca="false">NA()</f>
        <v>#N/A</v>
      </c>
      <c r="H727" s="14" t="s">
        <v>2935</v>
      </c>
    </row>
    <row r="728" customFormat="false" ht="63.75" hidden="false" customHeight="true" outlineLevel="0" collapsed="false">
      <c r="A728" s="14" t="n">
        <v>709</v>
      </c>
      <c r="B728" s="15" t="s">
        <v>29</v>
      </c>
      <c r="C728" s="15" t="s">
        <v>2936</v>
      </c>
      <c r="D728" s="16" t="s">
        <v>2937</v>
      </c>
      <c r="E728" s="14" t="s">
        <v>32</v>
      </c>
      <c r="F728" s="17" t="s">
        <v>33</v>
      </c>
      <c r="G728" s="14" t="e">
        <f aca="false">NA()</f>
        <v>#N/A</v>
      </c>
      <c r="H728" s="14" t="s">
        <v>2938</v>
      </c>
    </row>
    <row r="729" customFormat="false" ht="89.25" hidden="false" customHeight="true" outlineLevel="0" collapsed="false">
      <c r="A729" s="14" t="n">
        <v>710</v>
      </c>
      <c r="B729" s="15" t="s">
        <v>29</v>
      </c>
      <c r="C729" s="15" t="s">
        <v>2939</v>
      </c>
      <c r="D729" s="16" t="s">
        <v>2940</v>
      </c>
      <c r="E729" s="14" t="s">
        <v>32</v>
      </c>
      <c r="F729" s="17" t="s">
        <v>33</v>
      </c>
      <c r="G729" s="14" t="e">
        <f aca="false">NA()</f>
        <v>#N/A</v>
      </c>
      <c r="H729" s="14" t="s">
        <v>2941</v>
      </c>
    </row>
    <row r="730" customFormat="false" ht="51" hidden="false" customHeight="true" outlineLevel="0" collapsed="false">
      <c r="A730" s="14" t="n">
        <v>711</v>
      </c>
      <c r="B730" s="15" t="s">
        <v>2790</v>
      </c>
      <c r="C730" s="15" t="s">
        <v>2942</v>
      </c>
      <c r="D730" s="16" t="s">
        <v>2943</v>
      </c>
      <c r="E730" s="14" t="s">
        <v>32</v>
      </c>
      <c r="F730" s="17" t="s">
        <v>2944</v>
      </c>
      <c r="G730" s="14" t="e">
        <f aca="false">NA()</f>
        <v>#N/A</v>
      </c>
      <c r="H730" s="14" t="s">
        <v>2945</v>
      </c>
    </row>
    <row r="731" customFormat="false" ht="114.75" hidden="false" customHeight="true" outlineLevel="0" collapsed="false">
      <c r="A731" s="14" t="n">
        <v>712</v>
      </c>
      <c r="B731" s="15" t="s">
        <v>1790</v>
      </c>
      <c r="C731" s="15" t="s">
        <v>2946</v>
      </c>
      <c r="D731" s="16" t="s">
        <v>2947</v>
      </c>
      <c r="E731" s="14" t="s">
        <v>32</v>
      </c>
      <c r="F731" s="17" t="s">
        <v>2948</v>
      </c>
      <c r="G731" s="14" t="e">
        <f aca="false">NA()</f>
        <v>#N/A</v>
      </c>
      <c r="H731" s="14" t="s">
        <v>2949</v>
      </c>
    </row>
    <row r="732" customFormat="false" ht="89.25" hidden="false" customHeight="true" outlineLevel="0" collapsed="false">
      <c r="A732" s="14" t="n">
        <v>713</v>
      </c>
      <c r="B732" s="15" t="s">
        <v>102</v>
      </c>
      <c r="C732" s="15" t="s">
        <v>2950</v>
      </c>
      <c r="D732" s="16" t="s">
        <v>2951</v>
      </c>
      <c r="E732" s="14" t="s">
        <v>32</v>
      </c>
      <c r="F732" s="17" t="s">
        <v>2952</v>
      </c>
      <c r="G732" s="14" t="s">
        <v>2953</v>
      </c>
      <c r="H732" s="14" t="s">
        <v>2954</v>
      </c>
    </row>
    <row r="733" customFormat="false" ht="63.75" hidden="false" customHeight="true" outlineLevel="0" collapsed="false">
      <c r="A733" s="14" t="n">
        <v>714</v>
      </c>
      <c r="B733" s="15" t="s">
        <v>529</v>
      </c>
      <c r="C733" s="15" t="s">
        <v>2955</v>
      </c>
      <c r="D733" s="16" t="s">
        <v>2956</v>
      </c>
      <c r="E733" s="14" t="s">
        <v>32</v>
      </c>
      <c r="F733" s="17" t="s">
        <v>2957</v>
      </c>
      <c r="G733" s="14" t="e">
        <f aca="false">NA()</f>
        <v>#N/A</v>
      </c>
      <c r="H733" s="14" t="s">
        <v>2958</v>
      </c>
    </row>
    <row r="734" customFormat="false" ht="76.5" hidden="false" customHeight="true" outlineLevel="0" collapsed="false">
      <c r="A734" s="14" t="n">
        <v>715</v>
      </c>
      <c r="B734" s="15" t="s">
        <v>448</v>
      </c>
      <c r="C734" s="15" t="s">
        <v>2959</v>
      </c>
      <c r="D734" s="16" t="s">
        <v>2960</v>
      </c>
      <c r="E734" s="14" t="s">
        <v>32</v>
      </c>
      <c r="F734" s="17" t="s">
        <v>2961</v>
      </c>
      <c r="G734" s="14" t="e">
        <f aca="false">NA()</f>
        <v>#N/A</v>
      </c>
      <c r="H734" s="14" t="s">
        <v>2962</v>
      </c>
    </row>
    <row r="735" customFormat="false" ht="76.5" hidden="false" customHeight="true" outlineLevel="0" collapsed="false">
      <c r="A735" s="14" t="n">
        <v>716</v>
      </c>
      <c r="B735" s="15" t="s">
        <v>529</v>
      </c>
      <c r="C735" s="15" t="s">
        <v>2963</v>
      </c>
      <c r="D735" s="16" t="s">
        <v>2964</v>
      </c>
      <c r="E735" s="14" t="s">
        <v>32</v>
      </c>
      <c r="F735" s="17" t="s">
        <v>2965</v>
      </c>
      <c r="G735" s="14" t="e">
        <f aca="false">NA()</f>
        <v>#N/A</v>
      </c>
      <c r="H735" s="14" t="s">
        <v>2966</v>
      </c>
    </row>
    <row r="736" customFormat="false" ht="63.75" hidden="false" customHeight="true" outlineLevel="0" collapsed="false">
      <c r="A736" s="14" t="n">
        <v>717</v>
      </c>
      <c r="B736" s="15" t="s">
        <v>280</v>
      </c>
      <c r="C736" s="15" t="s">
        <v>2967</v>
      </c>
      <c r="D736" s="16" t="s">
        <v>2968</v>
      </c>
      <c r="E736" s="14" t="s">
        <v>32</v>
      </c>
      <c r="F736" s="17" t="s">
        <v>2969</v>
      </c>
      <c r="G736" s="14" t="e">
        <f aca="false">NA()</f>
        <v>#N/A</v>
      </c>
      <c r="H736" s="14" t="s">
        <v>2970</v>
      </c>
    </row>
    <row r="737" customFormat="false" ht="51" hidden="false" customHeight="true" outlineLevel="0" collapsed="false">
      <c r="A737" s="14" t="n">
        <v>718</v>
      </c>
      <c r="B737" s="15" t="s">
        <v>43</v>
      </c>
      <c r="C737" s="15" t="s">
        <v>2971</v>
      </c>
      <c r="D737" s="16" t="s">
        <v>2972</v>
      </c>
      <c r="E737" s="14" t="s">
        <v>32</v>
      </c>
      <c r="F737" s="17" t="s">
        <v>2973</v>
      </c>
      <c r="G737" s="14" t="e">
        <f aca="false">NA()</f>
        <v>#N/A</v>
      </c>
      <c r="H737" s="14" t="s">
        <v>2974</v>
      </c>
    </row>
    <row r="738" customFormat="false" ht="63.75" hidden="false" customHeight="true" outlineLevel="0" collapsed="false">
      <c r="A738" s="14" t="n">
        <v>719</v>
      </c>
      <c r="B738" s="15" t="s">
        <v>43</v>
      </c>
      <c r="C738" s="15" t="s">
        <v>2975</v>
      </c>
      <c r="D738" s="16" t="s">
        <v>2976</v>
      </c>
      <c r="E738" s="14" t="s">
        <v>32</v>
      </c>
      <c r="F738" s="17" t="s">
        <v>2977</v>
      </c>
      <c r="G738" s="14" t="e">
        <f aca="false">NA()</f>
        <v>#N/A</v>
      </c>
      <c r="H738" s="14" t="s">
        <v>2978</v>
      </c>
    </row>
    <row r="739" customFormat="false" ht="51" hidden="false" customHeight="true" outlineLevel="0" collapsed="false">
      <c r="A739" s="14" t="n">
        <v>720</v>
      </c>
      <c r="B739" s="15" t="s">
        <v>529</v>
      </c>
      <c r="C739" s="15" t="s">
        <v>2979</v>
      </c>
      <c r="D739" s="16" t="s">
        <v>2980</v>
      </c>
      <c r="E739" s="14" t="s">
        <v>32</v>
      </c>
      <c r="F739" s="17" t="s">
        <v>2981</v>
      </c>
      <c r="G739" s="14" t="e">
        <f aca="false">NA()</f>
        <v>#N/A</v>
      </c>
      <c r="H739" s="14" t="s">
        <v>2982</v>
      </c>
    </row>
    <row r="740" customFormat="false" ht="76.5" hidden="false" customHeight="true" outlineLevel="0" collapsed="false">
      <c r="A740" s="14" t="n">
        <v>721</v>
      </c>
      <c r="B740" s="15" t="s">
        <v>694</v>
      </c>
      <c r="C740" s="15" t="s">
        <v>2983</v>
      </c>
      <c r="D740" s="16" t="s">
        <v>2984</v>
      </c>
      <c r="E740" s="14" t="s">
        <v>32</v>
      </c>
      <c r="F740" s="17" t="s">
        <v>2985</v>
      </c>
      <c r="G740" s="14" t="e">
        <f aca="false">NA()</f>
        <v>#N/A</v>
      </c>
      <c r="H740" s="14" t="s">
        <v>2986</v>
      </c>
    </row>
    <row r="741" customFormat="false" ht="89.25" hidden="false" customHeight="true" outlineLevel="0" collapsed="false">
      <c r="A741" s="14" t="n">
        <v>722</v>
      </c>
      <c r="B741" s="15" t="s">
        <v>529</v>
      </c>
      <c r="C741" s="15" t="s">
        <v>2987</v>
      </c>
      <c r="D741" s="16" t="s">
        <v>2988</v>
      </c>
      <c r="E741" s="14" t="s">
        <v>32</v>
      </c>
      <c r="F741" s="17" t="s">
        <v>2989</v>
      </c>
      <c r="G741" s="14" t="e">
        <f aca="false">NA()</f>
        <v>#N/A</v>
      </c>
      <c r="H741" s="14" t="s">
        <v>2990</v>
      </c>
    </row>
    <row r="742" customFormat="false" ht="63.75" hidden="false" customHeight="true" outlineLevel="0" collapsed="false">
      <c r="A742" s="14" t="n">
        <v>723</v>
      </c>
      <c r="B742" s="15" t="s">
        <v>43</v>
      </c>
      <c r="C742" s="15" t="s">
        <v>2991</v>
      </c>
      <c r="D742" s="16" t="s">
        <v>2992</v>
      </c>
      <c r="E742" s="14" t="s">
        <v>32</v>
      </c>
      <c r="F742" s="17" t="s">
        <v>2993</v>
      </c>
      <c r="G742" s="14" t="e">
        <f aca="false">NA()</f>
        <v>#N/A</v>
      </c>
      <c r="H742" s="14" t="s">
        <v>2994</v>
      </c>
    </row>
    <row r="743" customFormat="false" ht="63.75" hidden="false" customHeight="true" outlineLevel="0" collapsed="false">
      <c r="A743" s="14" t="n">
        <v>724</v>
      </c>
      <c r="B743" s="15" t="s">
        <v>1790</v>
      </c>
      <c r="C743" s="15" t="s">
        <v>2995</v>
      </c>
      <c r="D743" s="16" t="s">
        <v>2996</v>
      </c>
      <c r="E743" s="14" t="s">
        <v>32</v>
      </c>
      <c r="F743" s="17" t="s">
        <v>2997</v>
      </c>
      <c r="G743" s="14" t="e">
        <f aca="false">NA()</f>
        <v>#N/A</v>
      </c>
      <c r="H743" s="14" t="s">
        <v>2998</v>
      </c>
    </row>
    <row r="744" customFormat="false" ht="51" hidden="false" customHeight="true" outlineLevel="0" collapsed="false">
      <c r="A744" s="14" t="n">
        <v>725</v>
      </c>
      <c r="B744" s="15" t="s">
        <v>529</v>
      </c>
      <c r="C744" s="15" t="s">
        <v>2999</v>
      </c>
      <c r="D744" s="16" t="s">
        <v>3000</v>
      </c>
      <c r="E744" s="14" t="s">
        <v>32</v>
      </c>
      <c r="F744" s="17" t="s">
        <v>3001</v>
      </c>
      <c r="G744" s="14" t="e">
        <f aca="false">NA()</f>
        <v>#N/A</v>
      </c>
      <c r="H744" s="14" t="s">
        <v>3002</v>
      </c>
    </row>
    <row r="745" customFormat="false" ht="76.5" hidden="false" customHeight="true" outlineLevel="0" collapsed="false">
      <c r="A745" s="14" t="n">
        <v>726</v>
      </c>
      <c r="B745" s="15" t="s">
        <v>694</v>
      </c>
      <c r="C745" s="15" t="s">
        <v>3003</v>
      </c>
      <c r="D745" s="16" t="s">
        <v>3004</v>
      </c>
      <c r="E745" s="14" t="s">
        <v>32</v>
      </c>
      <c r="F745" s="17" t="s">
        <v>3005</v>
      </c>
      <c r="G745" s="14" t="e">
        <f aca="false">NA()</f>
        <v>#N/A</v>
      </c>
      <c r="H745" s="14" t="s">
        <v>3006</v>
      </c>
    </row>
    <row r="746" customFormat="false" ht="63.75" hidden="false" customHeight="true" outlineLevel="0" collapsed="false">
      <c r="A746" s="14" t="n">
        <v>727</v>
      </c>
      <c r="B746" s="15" t="s">
        <v>694</v>
      </c>
      <c r="C746" s="15" t="s">
        <v>3007</v>
      </c>
      <c r="D746" s="16" t="s">
        <v>3008</v>
      </c>
      <c r="E746" s="14" t="s">
        <v>32</v>
      </c>
      <c r="F746" s="17" t="s">
        <v>3009</v>
      </c>
      <c r="G746" s="14" t="e">
        <f aca="false">NA()</f>
        <v>#N/A</v>
      </c>
      <c r="H746" s="14" t="s">
        <v>3010</v>
      </c>
    </row>
    <row r="747" customFormat="false" ht="114.75" hidden="false" customHeight="true" outlineLevel="0" collapsed="false">
      <c r="A747" s="14" t="n">
        <v>728</v>
      </c>
      <c r="B747" s="15" t="s">
        <v>280</v>
      </c>
      <c r="C747" s="15" t="s">
        <v>3011</v>
      </c>
      <c r="D747" s="16" t="s">
        <v>3012</v>
      </c>
      <c r="E747" s="14" t="s">
        <v>32</v>
      </c>
      <c r="F747" s="17" t="s">
        <v>3013</v>
      </c>
      <c r="G747" s="14" t="e">
        <f aca="false">NA()</f>
        <v>#N/A</v>
      </c>
      <c r="H747" s="14" t="s">
        <v>3014</v>
      </c>
    </row>
    <row r="748" customFormat="false" ht="127.5" hidden="false" customHeight="true" outlineLevel="0" collapsed="false">
      <c r="A748" s="14" t="n">
        <v>729</v>
      </c>
      <c r="B748" s="15" t="s">
        <v>263</v>
      </c>
      <c r="C748" s="15" t="s">
        <v>3015</v>
      </c>
      <c r="D748" s="16" t="s">
        <v>3016</v>
      </c>
      <c r="E748" s="14" t="s">
        <v>32</v>
      </c>
      <c r="F748" s="17" t="s">
        <v>3017</v>
      </c>
      <c r="G748" s="14" t="e">
        <f aca="false">NA()</f>
        <v>#N/A</v>
      </c>
      <c r="H748" s="14" t="s">
        <v>3018</v>
      </c>
    </row>
    <row r="749" customFormat="false" ht="102" hidden="false" customHeight="true" outlineLevel="0" collapsed="false">
      <c r="A749" s="14" t="n">
        <v>730</v>
      </c>
      <c r="B749" s="15" t="s">
        <v>263</v>
      </c>
      <c r="C749" s="15" t="s">
        <v>3019</v>
      </c>
      <c r="D749" s="16" t="s">
        <v>3020</v>
      </c>
      <c r="E749" s="14" t="s">
        <v>32</v>
      </c>
      <c r="F749" s="17" t="s">
        <v>3021</v>
      </c>
      <c r="G749" s="14" t="e">
        <f aca="false">NA()</f>
        <v>#N/A</v>
      </c>
      <c r="H749" s="14" t="s">
        <v>3022</v>
      </c>
    </row>
    <row r="750" customFormat="false" ht="76.5" hidden="false" customHeight="true" outlineLevel="0" collapsed="false">
      <c r="A750" s="14" t="n">
        <v>731</v>
      </c>
      <c r="B750" s="15" t="s">
        <v>263</v>
      </c>
      <c r="C750" s="15" t="s">
        <v>3023</v>
      </c>
      <c r="D750" s="16" t="s">
        <v>3024</v>
      </c>
      <c r="E750" s="14" t="s">
        <v>32</v>
      </c>
      <c r="F750" s="17" t="s">
        <v>3025</v>
      </c>
      <c r="G750" s="14" t="e">
        <f aca="false">NA()</f>
        <v>#N/A</v>
      </c>
      <c r="H750" s="14" t="s">
        <v>3026</v>
      </c>
    </row>
    <row r="751" customFormat="false" ht="51" hidden="false" customHeight="true" outlineLevel="0" collapsed="false">
      <c r="A751" s="14" t="n">
        <v>732</v>
      </c>
      <c r="B751" s="15" t="s">
        <v>43</v>
      </c>
      <c r="C751" s="15" t="s">
        <v>3027</v>
      </c>
      <c r="D751" s="16" t="s">
        <v>3028</v>
      </c>
      <c r="E751" s="14" t="s">
        <v>32</v>
      </c>
      <c r="F751" s="17" t="s">
        <v>3029</v>
      </c>
      <c r="G751" s="14" t="e">
        <f aca="false">NA()</f>
        <v>#N/A</v>
      </c>
      <c r="H751" s="14" t="s">
        <v>3030</v>
      </c>
    </row>
    <row r="752" customFormat="false" ht="63.75" hidden="false" customHeight="true" outlineLevel="0" collapsed="false">
      <c r="A752" s="14" t="n">
        <v>733</v>
      </c>
      <c r="B752" s="15" t="s">
        <v>529</v>
      </c>
      <c r="C752" s="15" t="s">
        <v>3031</v>
      </c>
      <c r="D752" s="16" t="s">
        <v>3032</v>
      </c>
      <c r="E752" s="14" t="s">
        <v>32</v>
      </c>
      <c r="F752" s="17" t="s">
        <v>3033</v>
      </c>
      <c r="G752" s="14" t="e">
        <f aca="false">NA()</f>
        <v>#N/A</v>
      </c>
      <c r="H752" s="14" t="s">
        <v>3034</v>
      </c>
    </row>
    <row r="753" customFormat="false" ht="76.5" hidden="false" customHeight="true" outlineLevel="0" collapsed="false">
      <c r="A753" s="14" t="n">
        <v>734</v>
      </c>
      <c r="B753" s="15" t="s">
        <v>694</v>
      </c>
      <c r="C753" s="15" t="s">
        <v>3035</v>
      </c>
      <c r="D753" s="16" t="s">
        <v>3036</v>
      </c>
      <c r="E753" s="14" t="s">
        <v>32</v>
      </c>
      <c r="F753" s="17" t="s">
        <v>3037</v>
      </c>
      <c r="G753" s="14" t="e">
        <f aca="false">NA()</f>
        <v>#N/A</v>
      </c>
      <c r="H753" s="14" t="s">
        <v>3038</v>
      </c>
    </row>
    <row r="754" customFormat="false" ht="102" hidden="false" customHeight="true" outlineLevel="0" collapsed="false">
      <c r="A754" s="14" t="n">
        <v>735</v>
      </c>
      <c r="B754" s="15" t="s">
        <v>280</v>
      </c>
      <c r="C754" s="15" t="s">
        <v>3039</v>
      </c>
      <c r="D754" s="16" t="s">
        <v>3040</v>
      </c>
      <c r="E754" s="14" t="s">
        <v>32</v>
      </c>
      <c r="F754" s="17" t="s">
        <v>3041</v>
      </c>
      <c r="G754" s="14" t="e">
        <f aca="false">NA()</f>
        <v>#N/A</v>
      </c>
      <c r="H754" s="14" t="s">
        <v>3042</v>
      </c>
    </row>
    <row r="755" customFormat="false" ht="76.5" hidden="false" customHeight="true" outlineLevel="0" collapsed="false">
      <c r="A755" s="14" t="n">
        <v>736</v>
      </c>
      <c r="B755" s="15" t="s">
        <v>448</v>
      </c>
      <c r="C755" s="15" t="s">
        <v>3043</v>
      </c>
      <c r="D755" s="16" t="s">
        <v>3044</v>
      </c>
      <c r="E755" s="14" t="s">
        <v>32</v>
      </c>
      <c r="F755" s="17" t="s">
        <v>3045</v>
      </c>
      <c r="G755" s="14" t="e">
        <f aca="false">NA()</f>
        <v>#N/A</v>
      </c>
      <c r="H755" s="14" t="s">
        <v>3046</v>
      </c>
    </row>
    <row r="756" customFormat="false" ht="89.25" hidden="false" customHeight="true" outlineLevel="0" collapsed="false">
      <c r="A756" s="14" t="n">
        <v>737</v>
      </c>
      <c r="B756" s="15" t="s">
        <v>529</v>
      </c>
      <c r="C756" s="15" t="s">
        <v>3047</v>
      </c>
      <c r="D756" s="16" t="s">
        <v>3048</v>
      </c>
      <c r="E756" s="14" t="s">
        <v>32</v>
      </c>
      <c r="F756" s="17" t="s">
        <v>3049</v>
      </c>
      <c r="G756" s="14" t="e">
        <f aca="false">NA()</f>
        <v>#N/A</v>
      </c>
      <c r="H756" s="14" t="s">
        <v>3050</v>
      </c>
    </row>
    <row r="757" customFormat="false" ht="51" hidden="false" customHeight="true" outlineLevel="0" collapsed="false">
      <c r="A757" s="14" t="n">
        <v>738</v>
      </c>
      <c r="B757" s="15" t="s">
        <v>43</v>
      </c>
      <c r="C757" s="15" t="s">
        <v>3051</v>
      </c>
      <c r="D757" s="16" t="s">
        <v>3052</v>
      </c>
      <c r="E757" s="14" t="s">
        <v>32</v>
      </c>
      <c r="F757" s="17" t="s">
        <v>3053</v>
      </c>
      <c r="G757" s="14" t="e">
        <f aca="false">NA()</f>
        <v>#N/A</v>
      </c>
      <c r="H757" s="14" t="s">
        <v>3054</v>
      </c>
    </row>
    <row r="758" customFormat="false" ht="63.75" hidden="false" customHeight="true" outlineLevel="0" collapsed="false">
      <c r="A758" s="14" t="n">
        <v>739</v>
      </c>
      <c r="B758" s="15" t="s">
        <v>280</v>
      </c>
      <c r="C758" s="15" t="s">
        <v>3055</v>
      </c>
      <c r="D758" s="16" t="s">
        <v>3056</v>
      </c>
      <c r="E758" s="14" t="s">
        <v>32</v>
      </c>
      <c r="F758" s="17" t="s">
        <v>3057</v>
      </c>
      <c r="G758" s="14" t="e">
        <f aca="false">NA()</f>
        <v>#N/A</v>
      </c>
      <c r="H758" s="14" t="s">
        <v>3058</v>
      </c>
    </row>
    <row r="759" customFormat="false" ht="63.75" hidden="false" customHeight="true" outlineLevel="0" collapsed="false">
      <c r="A759" s="14" t="n">
        <v>740</v>
      </c>
      <c r="B759" s="15" t="s">
        <v>694</v>
      </c>
      <c r="C759" s="15" t="s">
        <v>3059</v>
      </c>
      <c r="D759" s="16" t="s">
        <v>3060</v>
      </c>
      <c r="E759" s="14" t="s">
        <v>32</v>
      </c>
      <c r="F759" s="17" t="s">
        <v>3061</v>
      </c>
      <c r="G759" s="14" t="e">
        <f aca="false">NA()</f>
        <v>#N/A</v>
      </c>
      <c r="H759" s="14" t="s">
        <v>3062</v>
      </c>
    </row>
    <row r="760" customFormat="false" ht="51" hidden="false" customHeight="true" outlineLevel="0" collapsed="false">
      <c r="A760" s="14" t="n">
        <v>741</v>
      </c>
      <c r="B760" s="15" t="s">
        <v>43</v>
      </c>
      <c r="C760" s="15" t="s">
        <v>3063</v>
      </c>
      <c r="D760" s="16" t="s">
        <v>3064</v>
      </c>
      <c r="E760" s="14" t="s">
        <v>32</v>
      </c>
      <c r="F760" s="17" t="s">
        <v>3065</v>
      </c>
      <c r="G760" s="14" t="e">
        <f aca="false">NA()</f>
        <v>#N/A</v>
      </c>
      <c r="H760" s="14" t="s">
        <v>3066</v>
      </c>
    </row>
    <row r="761" customFormat="false" ht="89.25" hidden="false" customHeight="true" outlineLevel="0" collapsed="false">
      <c r="A761" s="14" t="n">
        <v>742</v>
      </c>
      <c r="B761" s="15" t="s">
        <v>694</v>
      </c>
      <c r="C761" s="15" t="s">
        <v>3067</v>
      </c>
      <c r="D761" s="16" t="s">
        <v>3068</v>
      </c>
      <c r="E761" s="14" t="s">
        <v>32</v>
      </c>
      <c r="F761" s="17" t="s">
        <v>3069</v>
      </c>
      <c r="G761" s="14" t="e">
        <f aca="false">NA()</f>
        <v>#N/A</v>
      </c>
      <c r="H761" s="14" t="s">
        <v>3070</v>
      </c>
    </row>
    <row r="762" customFormat="false" ht="89.25" hidden="false" customHeight="true" outlineLevel="0" collapsed="false">
      <c r="A762" s="14" t="n">
        <v>743</v>
      </c>
      <c r="B762" s="15" t="s">
        <v>448</v>
      </c>
      <c r="C762" s="15" t="s">
        <v>3071</v>
      </c>
      <c r="D762" s="16" t="s">
        <v>3072</v>
      </c>
      <c r="E762" s="14" t="s">
        <v>32</v>
      </c>
      <c r="F762" s="17" t="s">
        <v>3073</v>
      </c>
      <c r="G762" s="14" t="e">
        <f aca="false">NA()</f>
        <v>#N/A</v>
      </c>
      <c r="H762" s="14" t="s">
        <v>3074</v>
      </c>
    </row>
    <row r="763" customFormat="false" ht="63.75" hidden="false" customHeight="true" outlineLevel="0" collapsed="false">
      <c r="A763" s="14" t="n">
        <v>744</v>
      </c>
      <c r="B763" s="15" t="s">
        <v>2077</v>
      </c>
      <c r="C763" s="15" t="s">
        <v>3075</v>
      </c>
      <c r="D763" s="16" t="s">
        <v>3076</v>
      </c>
      <c r="E763" s="14" t="s">
        <v>32</v>
      </c>
      <c r="F763" s="17" t="s">
        <v>3077</v>
      </c>
      <c r="G763" s="14" t="e">
        <f aca="false">NA()</f>
        <v>#N/A</v>
      </c>
      <c r="H763" s="14" t="s">
        <v>3078</v>
      </c>
    </row>
    <row r="764" customFormat="false" ht="114.75" hidden="false" customHeight="true" outlineLevel="0" collapsed="false">
      <c r="A764" s="14" t="n">
        <v>745</v>
      </c>
      <c r="B764" s="15" t="s">
        <v>43</v>
      </c>
      <c r="C764" s="15" t="s">
        <v>3079</v>
      </c>
      <c r="D764" s="16" t="s">
        <v>3080</v>
      </c>
      <c r="E764" s="14" t="s">
        <v>32</v>
      </c>
      <c r="F764" s="17" t="s">
        <v>3081</v>
      </c>
      <c r="G764" s="14" t="e">
        <f aca="false">NA()</f>
        <v>#N/A</v>
      </c>
      <c r="H764" s="14" t="s">
        <v>3082</v>
      </c>
    </row>
    <row r="765" customFormat="false" ht="76.5" hidden="false" customHeight="true" outlineLevel="0" collapsed="false">
      <c r="A765" s="14" t="n">
        <v>746</v>
      </c>
      <c r="B765" s="15" t="s">
        <v>29</v>
      </c>
      <c r="C765" s="15" t="s">
        <v>3083</v>
      </c>
      <c r="D765" s="16" t="s">
        <v>3084</v>
      </c>
      <c r="E765" s="14" t="s">
        <v>32</v>
      </c>
      <c r="F765" s="17" t="s">
        <v>33</v>
      </c>
      <c r="G765" s="14" t="e">
        <f aca="false">NA()</f>
        <v>#N/A</v>
      </c>
      <c r="H765" s="14" t="s">
        <v>3085</v>
      </c>
    </row>
    <row r="766" customFormat="false" ht="51" hidden="false" customHeight="true" outlineLevel="0" collapsed="false">
      <c r="A766" s="14" t="n">
        <v>747</v>
      </c>
      <c r="B766" s="15" t="s">
        <v>43</v>
      </c>
      <c r="C766" s="15" t="s">
        <v>3086</v>
      </c>
      <c r="D766" s="16" t="s">
        <v>3087</v>
      </c>
      <c r="E766" s="14" t="s">
        <v>32</v>
      </c>
      <c r="F766" s="17" t="s">
        <v>3088</v>
      </c>
      <c r="G766" s="14" t="e">
        <f aca="false">NA()</f>
        <v>#N/A</v>
      </c>
      <c r="H766" s="14" t="s">
        <v>3089</v>
      </c>
    </row>
    <row r="767" customFormat="false" ht="102" hidden="false" customHeight="true" outlineLevel="0" collapsed="false">
      <c r="A767" s="14" t="n">
        <v>748</v>
      </c>
      <c r="B767" s="15" t="s">
        <v>227</v>
      </c>
      <c r="C767" s="15" t="s">
        <v>3090</v>
      </c>
      <c r="D767" s="16" t="s">
        <v>3091</v>
      </c>
      <c r="E767" s="14" t="s">
        <v>32</v>
      </c>
      <c r="F767" s="17" t="s">
        <v>3092</v>
      </c>
      <c r="G767" s="14" t="e">
        <f aca="false">NA()</f>
        <v>#N/A</v>
      </c>
      <c r="H767" s="14" t="s">
        <v>3093</v>
      </c>
    </row>
    <row r="768" customFormat="false" ht="63.75" hidden="false" customHeight="true" outlineLevel="0" collapsed="false">
      <c r="A768" s="14" t="n">
        <v>749</v>
      </c>
      <c r="B768" s="15" t="s">
        <v>227</v>
      </c>
      <c r="C768" s="15" t="s">
        <v>3094</v>
      </c>
      <c r="D768" s="16" t="s">
        <v>3095</v>
      </c>
      <c r="E768" s="14" t="s">
        <v>32</v>
      </c>
      <c r="F768" s="17" t="s">
        <v>3096</v>
      </c>
      <c r="G768" s="14" t="e">
        <f aca="false">NA()</f>
        <v>#N/A</v>
      </c>
      <c r="H768" s="14" t="s">
        <v>3097</v>
      </c>
    </row>
    <row r="769" customFormat="false" ht="63.75" hidden="false" customHeight="true" outlineLevel="0" collapsed="false">
      <c r="A769" s="14" t="n">
        <v>750</v>
      </c>
      <c r="B769" s="15" t="s">
        <v>227</v>
      </c>
      <c r="C769" s="15" t="s">
        <v>3098</v>
      </c>
      <c r="D769" s="16" t="s">
        <v>3099</v>
      </c>
      <c r="E769" s="14" t="s">
        <v>32</v>
      </c>
      <c r="F769" s="17" t="s">
        <v>3100</v>
      </c>
      <c r="G769" s="14" t="e">
        <f aca="false">NA()</f>
        <v>#N/A</v>
      </c>
      <c r="H769" s="14" t="s">
        <v>3101</v>
      </c>
    </row>
    <row r="770" customFormat="false" ht="76.5" hidden="false" customHeight="true" outlineLevel="0" collapsed="false">
      <c r="A770" s="14" t="n">
        <v>751</v>
      </c>
      <c r="B770" s="15" t="s">
        <v>102</v>
      </c>
      <c r="C770" s="15" t="s">
        <v>3102</v>
      </c>
      <c r="D770" s="16" t="s">
        <v>3103</v>
      </c>
      <c r="E770" s="14" t="s">
        <v>32</v>
      </c>
      <c r="F770" s="17" t="s">
        <v>3104</v>
      </c>
      <c r="G770" s="14" t="s">
        <v>3105</v>
      </c>
      <c r="H770" s="14" t="s">
        <v>3106</v>
      </c>
    </row>
    <row r="771" customFormat="false" ht="76.5" hidden="false" customHeight="true" outlineLevel="0" collapsed="false">
      <c r="A771" s="14" t="n">
        <v>752</v>
      </c>
      <c r="B771" s="15" t="s">
        <v>529</v>
      </c>
      <c r="C771" s="15" t="s">
        <v>3107</v>
      </c>
      <c r="D771" s="16" t="s">
        <v>3108</v>
      </c>
      <c r="E771" s="14" t="s">
        <v>32</v>
      </c>
      <c r="F771" s="17" t="s">
        <v>3109</v>
      </c>
      <c r="G771" s="14" t="e">
        <f aca="false">NA()</f>
        <v>#N/A</v>
      </c>
      <c r="H771" s="14" t="s">
        <v>3110</v>
      </c>
    </row>
    <row r="772" customFormat="false" ht="102" hidden="false" customHeight="true" outlineLevel="0" collapsed="false">
      <c r="A772" s="14" t="n">
        <v>753</v>
      </c>
      <c r="B772" s="15" t="s">
        <v>227</v>
      </c>
      <c r="C772" s="15" t="s">
        <v>3111</v>
      </c>
      <c r="D772" s="16" t="s">
        <v>3112</v>
      </c>
      <c r="E772" s="14" t="s">
        <v>32</v>
      </c>
      <c r="F772" s="17" t="s">
        <v>3113</v>
      </c>
      <c r="G772" s="14" t="e">
        <f aca="false">NA()</f>
        <v>#N/A</v>
      </c>
      <c r="H772" s="14" t="s">
        <v>3114</v>
      </c>
    </row>
    <row r="773" customFormat="false" ht="63.75" hidden="false" customHeight="true" outlineLevel="0" collapsed="false">
      <c r="A773" s="14" t="n">
        <v>754</v>
      </c>
      <c r="B773" s="15" t="s">
        <v>694</v>
      </c>
      <c r="C773" s="15" t="s">
        <v>3115</v>
      </c>
      <c r="D773" s="16" t="s">
        <v>3116</v>
      </c>
      <c r="E773" s="14" t="s">
        <v>32</v>
      </c>
      <c r="F773" s="17" t="s">
        <v>3117</v>
      </c>
      <c r="G773" s="14" t="e">
        <f aca="false">NA()</f>
        <v>#N/A</v>
      </c>
      <c r="H773" s="14" t="s">
        <v>3118</v>
      </c>
    </row>
    <row r="774" customFormat="false" ht="76.5" hidden="false" customHeight="true" outlineLevel="0" collapsed="false">
      <c r="A774" s="14" t="n">
        <v>755</v>
      </c>
      <c r="B774" s="15" t="s">
        <v>694</v>
      </c>
      <c r="C774" s="15" t="s">
        <v>3119</v>
      </c>
      <c r="D774" s="16" t="s">
        <v>3120</v>
      </c>
      <c r="E774" s="14" t="s">
        <v>32</v>
      </c>
      <c r="F774" s="17" t="s">
        <v>3121</v>
      </c>
      <c r="G774" s="14" t="e">
        <f aca="false">NA()</f>
        <v>#N/A</v>
      </c>
      <c r="H774" s="14" t="s">
        <v>3122</v>
      </c>
    </row>
    <row r="775" customFormat="false" ht="76.5" hidden="false" customHeight="true" outlineLevel="0" collapsed="false">
      <c r="A775" s="14" t="n">
        <v>756</v>
      </c>
      <c r="B775" s="15" t="s">
        <v>391</v>
      </c>
      <c r="C775" s="15" t="s">
        <v>3123</v>
      </c>
      <c r="D775" s="16" t="s">
        <v>3124</v>
      </c>
      <c r="E775" s="14" t="s">
        <v>32</v>
      </c>
      <c r="F775" s="17" t="s">
        <v>3125</v>
      </c>
      <c r="G775" s="14" t="e">
        <f aca="false">NA()</f>
        <v>#N/A</v>
      </c>
      <c r="H775" s="14" t="s">
        <v>3126</v>
      </c>
    </row>
    <row r="776" customFormat="false" ht="51" hidden="false" customHeight="true" outlineLevel="0" collapsed="false">
      <c r="A776" s="14" t="n">
        <v>757</v>
      </c>
      <c r="B776" s="15" t="s">
        <v>694</v>
      </c>
      <c r="C776" s="15" t="s">
        <v>3127</v>
      </c>
      <c r="D776" s="16" t="s">
        <v>3128</v>
      </c>
      <c r="E776" s="14" t="s">
        <v>32</v>
      </c>
      <c r="F776" s="17" t="s">
        <v>3129</v>
      </c>
      <c r="G776" s="14" t="e">
        <f aca="false">NA()</f>
        <v>#N/A</v>
      </c>
      <c r="H776" s="14" t="s">
        <v>3130</v>
      </c>
    </row>
    <row r="777" customFormat="false" ht="102" hidden="false" customHeight="true" outlineLevel="0" collapsed="false">
      <c r="A777" s="14" t="n">
        <v>758</v>
      </c>
      <c r="B777" s="15" t="s">
        <v>2790</v>
      </c>
      <c r="C777" s="15" t="s">
        <v>3131</v>
      </c>
      <c r="D777" s="16" t="s">
        <v>3132</v>
      </c>
      <c r="E777" s="14" t="s">
        <v>32</v>
      </c>
      <c r="F777" s="17" t="s">
        <v>3133</v>
      </c>
      <c r="G777" s="14" t="e">
        <f aca="false">NA()</f>
        <v>#N/A</v>
      </c>
      <c r="H777" s="14" t="s">
        <v>3134</v>
      </c>
    </row>
    <row r="778" customFormat="false" ht="76.5" hidden="false" customHeight="true" outlineLevel="0" collapsed="false">
      <c r="A778" s="14" t="n">
        <v>759</v>
      </c>
      <c r="B778" s="15" t="s">
        <v>2453</v>
      </c>
      <c r="C778" s="15" t="s">
        <v>3135</v>
      </c>
      <c r="D778" s="16" t="s">
        <v>3136</v>
      </c>
      <c r="E778" s="14" t="s">
        <v>32</v>
      </c>
      <c r="F778" s="17" t="s">
        <v>3137</v>
      </c>
      <c r="G778" s="14" t="e">
        <f aca="false">NA()</f>
        <v>#N/A</v>
      </c>
      <c r="H778" s="14" t="s">
        <v>3138</v>
      </c>
    </row>
    <row r="779" customFormat="false" ht="76.5" hidden="false" customHeight="true" outlineLevel="0" collapsed="false">
      <c r="A779" s="14" t="n">
        <v>760</v>
      </c>
      <c r="B779" s="15" t="s">
        <v>280</v>
      </c>
      <c r="C779" s="15" t="s">
        <v>3139</v>
      </c>
      <c r="D779" s="16" t="s">
        <v>3140</v>
      </c>
      <c r="E779" s="14" t="s">
        <v>32</v>
      </c>
      <c r="F779" s="17" t="s">
        <v>3141</v>
      </c>
      <c r="G779" s="14" t="s">
        <v>3142</v>
      </c>
      <c r="H779" s="14" t="s">
        <v>3143</v>
      </c>
    </row>
    <row r="780" customFormat="false" ht="102" hidden="false" customHeight="true" outlineLevel="0" collapsed="false">
      <c r="A780" s="14" t="n">
        <v>761</v>
      </c>
      <c r="B780" s="15" t="s">
        <v>43</v>
      </c>
      <c r="C780" s="15" t="s">
        <v>3144</v>
      </c>
      <c r="D780" s="16" t="s">
        <v>3145</v>
      </c>
      <c r="E780" s="14" t="s">
        <v>32</v>
      </c>
      <c r="F780" s="17" t="s">
        <v>3146</v>
      </c>
      <c r="G780" s="14" t="e">
        <f aca="false">NA()</f>
        <v>#N/A</v>
      </c>
      <c r="H780" s="14" t="s">
        <v>3147</v>
      </c>
    </row>
    <row r="781" customFormat="false" ht="51" hidden="false" customHeight="true" outlineLevel="0" collapsed="false">
      <c r="A781" s="14" t="n">
        <v>762</v>
      </c>
      <c r="B781" s="15" t="s">
        <v>43</v>
      </c>
      <c r="C781" s="15" t="s">
        <v>3148</v>
      </c>
      <c r="D781" s="16" t="s">
        <v>3149</v>
      </c>
      <c r="E781" s="14" t="s">
        <v>32</v>
      </c>
      <c r="F781" s="17" t="s">
        <v>3150</v>
      </c>
      <c r="G781" s="14" t="e">
        <f aca="false">NA()</f>
        <v>#N/A</v>
      </c>
      <c r="H781" s="14" t="s">
        <v>3151</v>
      </c>
    </row>
    <row r="782" customFormat="false" ht="63.75" hidden="false" customHeight="true" outlineLevel="0" collapsed="false">
      <c r="A782" s="14" t="n">
        <v>763</v>
      </c>
      <c r="B782" s="15" t="s">
        <v>102</v>
      </c>
      <c r="C782" s="15" t="s">
        <v>3152</v>
      </c>
      <c r="D782" s="16" t="s">
        <v>3153</v>
      </c>
      <c r="E782" s="14" t="s">
        <v>32</v>
      </c>
      <c r="F782" s="17" t="s">
        <v>3154</v>
      </c>
      <c r="G782" s="14" t="s">
        <v>3155</v>
      </c>
      <c r="H782" s="14" t="s">
        <v>3156</v>
      </c>
    </row>
    <row r="783" customFormat="false" ht="76.5" hidden="false" customHeight="true" outlineLevel="0" collapsed="false">
      <c r="A783" s="14" t="n">
        <v>764</v>
      </c>
      <c r="B783" s="15" t="s">
        <v>29</v>
      </c>
      <c r="C783" s="15" t="s">
        <v>3157</v>
      </c>
      <c r="D783" s="16" t="s">
        <v>3158</v>
      </c>
      <c r="E783" s="14" t="s">
        <v>32</v>
      </c>
      <c r="F783" s="17" t="s">
        <v>33</v>
      </c>
      <c r="G783" s="14" t="e">
        <f aca="false">NA()</f>
        <v>#N/A</v>
      </c>
      <c r="H783" s="14" t="s">
        <v>3159</v>
      </c>
    </row>
    <row r="784" customFormat="false" ht="51" hidden="false" customHeight="true" outlineLevel="0" collapsed="false">
      <c r="A784" s="14" t="n">
        <v>765</v>
      </c>
      <c r="B784" s="15" t="s">
        <v>29</v>
      </c>
      <c r="C784" s="15" t="s">
        <v>3160</v>
      </c>
      <c r="D784" s="16" t="s">
        <v>3161</v>
      </c>
      <c r="E784" s="14" t="s">
        <v>32</v>
      </c>
      <c r="F784" s="17" t="s">
        <v>33</v>
      </c>
      <c r="G784" s="14" t="e">
        <f aca="false">NA()</f>
        <v>#N/A</v>
      </c>
      <c r="H784" s="14" t="s">
        <v>3162</v>
      </c>
    </row>
    <row r="785" customFormat="false" ht="114.75" hidden="false" customHeight="true" outlineLevel="0" collapsed="false">
      <c r="A785" s="14" t="n">
        <v>766</v>
      </c>
      <c r="B785" s="15" t="s">
        <v>694</v>
      </c>
      <c r="C785" s="15" t="s">
        <v>3163</v>
      </c>
      <c r="D785" s="16" t="s">
        <v>3164</v>
      </c>
      <c r="E785" s="14" t="s">
        <v>32</v>
      </c>
      <c r="F785" s="17" t="s">
        <v>3165</v>
      </c>
      <c r="G785" s="14" t="e">
        <f aca="false">NA()</f>
        <v>#N/A</v>
      </c>
      <c r="H785" s="14" t="s">
        <v>3166</v>
      </c>
    </row>
    <row r="786" customFormat="false" ht="76.5" hidden="false" customHeight="true" outlineLevel="0" collapsed="false">
      <c r="A786" s="14" t="n">
        <v>767</v>
      </c>
      <c r="B786" s="15" t="s">
        <v>2790</v>
      </c>
      <c r="C786" s="15" t="s">
        <v>3167</v>
      </c>
      <c r="D786" s="16" t="s">
        <v>3168</v>
      </c>
      <c r="E786" s="14" t="s">
        <v>32</v>
      </c>
      <c r="F786" s="17" t="s">
        <v>3169</v>
      </c>
      <c r="G786" s="14" t="e">
        <f aca="false">NA()</f>
        <v>#N/A</v>
      </c>
      <c r="H786" s="14" t="s">
        <v>3170</v>
      </c>
    </row>
    <row r="787" customFormat="false" ht="89.25" hidden="false" customHeight="true" outlineLevel="0" collapsed="false">
      <c r="A787" s="14" t="n">
        <v>768</v>
      </c>
      <c r="B787" s="15" t="s">
        <v>1653</v>
      </c>
      <c r="C787" s="15" t="s">
        <v>3171</v>
      </c>
      <c r="D787" s="16" t="s">
        <v>3172</v>
      </c>
      <c r="E787" s="14" t="s">
        <v>32</v>
      </c>
      <c r="F787" s="17" t="s">
        <v>3173</v>
      </c>
      <c r="G787" s="14" t="e">
        <f aca="false">NA()</f>
        <v>#N/A</v>
      </c>
      <c r="H787" s="14" t="s">
        <v>3174</v>
      </c>
    </row>
    <row r="788" customFormat="false" ht="51" hidden="false" customHeight="true" outlineLevel="0" collapsed="false">
      <c r="A788" s="14" t="n">
        <v>769</v>
      </c>
      <c r="B788" s="15" t="s">
        <v>2077</v>
      </c>
      <c r="C788" s="15" t="s">
        <v>3175</v>
      </c>
      <c r="D788" s="16" t="s">
        <v>3176</v>
      </c>
      <c r="E788" s="14" t="s">
        <v>32</v>
      </c>
      <c r="F788" s="17" t="s">
        <v>3177</v>
      </c>
      <c r="G788" s="14" t="e">
        <f aca="false">NA()</f>
        <v>#N/A</v>
      </c>
      <c r="H788" s="14" t="s">
        <v>3178</v>
      </c>
    </row>
    <row r="789" customFormat="false" ht="51" hidden="false" customHeight="true" outlineLevel="0" collapsed="false">
      <c r="A789" s="14" t="n">
        <v>770</v>
      </c>
      <c r="B789" s="15" t="s">
        <v>43</v>
      </c>
      <c r="C789" s="15" t="s">
        <v>3179</v>
      </c>
      <c r="D789" s="16" t="s">
        <v>3180</v>
      </c>
      <c r="E789" s="14" t="s">
        <v>32</v>
      </c>
      <c r="F789" s="17" t="s">
        <v>3181</v>
      </c>
      <c r="G789" s="14" t="e">
        <f aca="false">NA()</f>
        <v>#N/A</v>
      </c>
      <c r="H789" s="14" t="s">
        <v>3182</v>
      </c>
    </row>
    <row r="790" customFormat="false" ht="76.5" hidden="false" customHeight="true" outlineLevel="0" collapsed="false">
      <c r="A790" s="14" t="n">
        <v>771</v>
      </c>
      <c r="B790" s="15" t="s">
        <v>102</v>
      </c>
      <c r="C790" s="15" t="s">
        <v>3183</v>
      </c>
      <c r="D790" s="16" t="s">
        <v>3184</v>
      </c>
      <c r="E790" s="14" t="s">
        <v>32</v>
      </c>
      <c r="F790" s="17" t="s">
        <v>3104</v>
      </c>
      <c r="G790" s="14" t="s">
        <v>3185</v>
      </c>
      <c r="H790" s="14" t="s">
        <v>3186</v>
      </c>
    </row>
    <row r="791" customFormat="false" ht="89.25" hidden="false" customHeight="true" outlineLevel="0" collapsed="false">
      <c r="A791" s="14" t="n">
        <v>772</v>
      </c>
      <c r="B791" s="15" t="s">
        <v>694</v>
      </c>
      <c r="C791" s="15" t="s">
        <v>3187</v>
      </c>
      <c r="D791" s="16" t="s">
        <v>3188</v>
      </c>
      <c r="E791" s="14" t="s">
        <v>32</v>
      </c>
      <c r="F791" s="17" t="s">
        <v>3189</v>
      </c>
      <c r="G791" s="14" t="e">
        <f aca="false">NA()</f>
        <v>#N/A</v>
      </c>
      <c r="H791" s="14" t="s">
        <v>3190</v>
      </c>
    </row>
    <row r="792" customFormat="false" ht="89.25" hidden="false" customHeight="true" outlineLevel="0" collapsed="false">
      <c r="A792" s="14" t="n">
        <v>773</v>
      </c>
      <c r="B792" s="15" t="s">
        <v>391</v>
      </c>
      <c r="C792" s="15" t="s">
        <v>3191</v>
      </c>
      <c r="D792" s="16" t="s">
        <v>3192</v>
      </c>
      <c r="E792" s="14" t="s">
        <v>32</v>
      </c>
      <c r="F792" s="17" t="s">
        <v>3193</v>
      </c>
      <c r="G792" s="14" t="e">
        <f aca="false">NA()</f>
        <v>#N/A</v>
      </c>
      <c r="H792" s="14" t="s">
        <v>3194</v>
      </c>
    </row>
    <row r="793" customFormat="false" ht="63.75" hidden="false" customHeight="true" outlineLevel="0" collapsed="false">
      <c r="A793" s="14" t="n">
        <v>774</v>
      </c>
      <c r="B793" s="15" t="s">
        <v>1653</v>
      </c>
      <c r="C793" s="15" t="s">
        <v>3195</v>
      </c>
      <c r="D793" s="16" t="s">
        <v>3196</v>
      </c>
      <c r="E793" s="14" t="s">
        <v>32</v>
      </c>
      <c r="F793" s="17" t="s">
        <v>3197</v>
      </c>
      <c r="G793" s="14" t="s">
        <v>3198</v>
      </c>
      <c r="H793" s="14" t="s">
        <v>3199</v>
      </c>
    </row>
    <row r="794" customFormat="false" ht="63.75" hidden="false" customHeight="true" outlineLevel="0" collapsed="false">
      <c r="A794" s="14" t="n">
        <v>775</v>
      </c>
      <c r="B794" s="15" t="s">
        <v>29</v>
      </c>
      <c r="C794" s="15" t="s">
        <v>3200</v>
      </c>
      <c r="D794" s="16" t="s">
        <v>3201</v>
      </c>
      <c r="E794" s="14" t="s">
        <v>32</v>
      </c>
      <c r="F794" s="17" t="s">
        <v>3202</v>
      </c>
      <c r="G794" s="14" t="e">
        <f aca="false">NA()</f>
        <v>#N/A</v>
      </c>
      <c r="H794" s="14" t="s">
        <v>3203</v>
      </c>
    </row>
    <row r="795" customFormat="false" ht="76.5" hidden="false" customHeight="true" outlineLevel="0" collapsed="false">
      <c r="A795" s="14" t="n">
        <v>776</v>
      </c>
      <c r="B795" s="15" t="s">
        <v>2790</v>
      </c>
      <c r="C795" s="15" t="s">
        <v>3204</v>
      </c>
      <c r="D795" s="16" t="s">
        <v>3205</v>
      </c>
      <c r="E795" s="14" t="s">
        <v>32</v>
      </c>
      <c r="F795" s="17" t="s">
        <v>3206</v>
      </c>
      <c r="G795" s="14" t="e">
        <f aca="false">NA()</f>
        <v>#N/A</v>
      </c>
      <c r="H795" s="14" t="s">
        <v>3207</v>
      </c>
    </row>
    <row r="796" customFormat="false" ht="51" hidden="false" customHeight="true" outlineLevel="0" collapsed="false">
      <c r="A796" s="14" t="n">
        <v>777</v>
      </c>
      <c r="B796" s="15" t="s">
        <v>43</v>
      </c>
      <c r="C796" s="15" t="s">
        <v>3208</v>
      </c>
      <c r="D796" s="16" t="s">
        <v>3209</v>
      </c>
      <c r="E796" s="14" t="s">
        <v>32</v>
      </c>
      <c r="F796" s="17" t="s">
        <v>3210</v>
      </c>
      <c r="G796" s="14" t="e">
        <f aca="false">NA()</f>
        <v>#N/A</v>
      </c>
      <c r="H796" s="14" t="s">
        <v>3211</v>
      </c>
    </row>
    <row r="797" customFormat="false" ht="89.25" hidden="false" customHeight="true" outlineLevel="0" collapsed="false">
      <c r="A797" s="14" t="n">
        <v>778</v>
      </c>
      <c r="B797" s="15" t="s">
        <v>263</v>
      </c>
      <c r="C797" s="15" t="s">
        <v>3212</v>
      </c>
      <c r="D797" s="16" t="s">
        <v>3213</v>
      </c>
      <c r="E797" s="14" t="s">
        <v>32</v>
      </c>
      <c r="F797" s="17" t="s">
        <v>3214</v>
      </c>
      <c r="G797" s="14" t="e">
        <f aca="false">NA()</f>
        <v>#N/A</v>
      </c>
      <c r="H797" s="14" t="s">
        <v>3215</v>
      </c>
    </row>
    <row r="798" customFormat="false" ht="102" hidden="false" customHeight="true" outlineLevel="0" collapsed="false">
      <c r="A798" s="14" t="n">
        <v>779</v>
      </c>
      <c r="B798" s="15" t="s">
        <v>263</v>
      </c>
      <c r="C798" s="15" t="s">
        <v>3216</v>
      </c>
      <c r="D798" s="16" t="s">
        <v>3217</v>
      </c>
      <c r="E798" s="14" t="s">
        <v>32</v>
      </c>
      <c r="F798" s="17" t="s">
        <v>3218</v>
      </c>
      <c r="G798" s="14" t="e">
        <f aca="false">NA()</f>
        <v>#N/A</v>
      </c>
      <c r="H798" s="14" t="s">
        <v>3219</v>
      </c>
    </row>
    <row r="799" customFormat="false" ht="89.25" hidden="false" customHeight="true" outlineLevel="0" collapsed="false">
      <c r="A799" s="14" t="n">
        <v>780</v>
      </c>
      <c r="B799" s="15" t="s">
        <v>263</v>
      </c>
      <c r="C799" s="15" t="s">
        <v>3220</v>
      </c>
      <c r="D799" s="16" t="s">
        <v>3221</v>
      </c>
      <c r="E799" s="14" t="s">
        <v>32</v>
      </c>
      <c r="F799" s="17" t="s">
        <v>3222</v>
      </c>
      <c r="G799" s="14" t="e">
        <f aca="false">NA()</f>
        <v>#N/A</v>
      </c>
      <c r="H799" s="14" t="s">
        <v>3223</v>
      </c>
    </row>
    <row r="800" customFormat="false" ht="153" hidden="false" customHeight="true" outlineLevel="0" collapsed="false">
      <c r="A800" s="14" t="n">
        <v>781</v>
      </c>
      <c r="B800" s="15" t="s">
        <v>263</v>
      </c>
      <c r="C800" s="15" t="s">
        <v>3224</v>
      </c>
      <c r="D800" s="16" t="s">
        <v>3225</v>
      </c>
      <c r="E800" s="14" t="s">
        <v>32</v>
      </c>
      <c r="F800" s="17" t="s">
        <v>3226</v>
      </c>
      <c r="G800" s="14" t="e">
        <f aca="false">NA()</f>
        <v>#N/A</v>
      </c>
      <c r="H800" s="14" t="s">
        <v>3227</v>
      </c>
    </row>
    <row r="801" customFormat="false" ht="89.25" hidden="false" customHeight="true" outlineLevel="0" collapsed="false">
      <c r="A801" s="14" t="n">
        <v>782</v>
      </c>
      <c r="B801" s="15" t="s">
        <v>280</v>
      </c>
      <c r="C801" s="15" t="s">
        <v>3228</v>
      </c>
      <c r="D801" s="16" t="s">
        <v>3229</v>
      </c>
      <c r="E801" s="14" t="s">
        <v>32</v>
      </c>
      <c r="F801" s="17" t="s">
        <v>3230</v>
      </c>
      <c r="G801" s="14" t="e">
        <f aca="false">NA()</f>
        <v>#N/A</v>
      </c>
      <c r="H801" s="14" t="s">
        <v>3231</v>
      </c>
    </row>
    <row r="802" customFormat="false" ht="89.25" hidden="false" customHeight="true" outlineLevel="0" collapsed="false">
      <c r="A802" s="14" t="n">
        <v>783</v>
      </c>
      <c r="B802" s="15" t="s">
        <v>694</v>
      </c>
      <c r="C802" s="15" t="s">
        <v>3232</v>
      </c>
      <c r="D802" s="16" t="s">
        <v>3233</v>
      </c>
      <c r="E802" s="14" t="s">
        <v>32</v>
      </c>
      <c r="F802" s="17" t="s">
        <v>3234</v>
      </c>
      <c r="G802" s="14" t="e">
        <f aca="false">NA()</f>
        <v>#N/A</v>
      </c>
      <c r="H802" s="14" t="s">
        <v>3235</v>
      </c>
    </row>
    <row r="803" customFormat="false" ht="102" hidden="false" customHeight="true" outlineLevel="0" collapsed="false">
      <c r="A803" s="14" t="n">
        <v>784</v>
      </c>
      <c r="B803" s="15" t="s">
        <v>529</v>
      </c>
      <c r="C803" s="15" t="s">
        <v>3236</v>
      </c>
      <c r="D803" s="16" t="s">
        <v>3237</v>
      </c>
      <c r="E803" s="14" t="s">
        <v>32</v>
      </c>
      <c r="F803" s="17" t="s">
        <v>3238</v>
      </c>
      <c r="G803" s="14" t="e">
        <f aca="false">NA()</f>
        <v>#N/A</v>
      </c>
      <c r="H803" s="14" t="s">
        <v>3239</v>
      </c>
    </row>
    <row r="804" customFormat="false" ht="89.25" hidden="false" customHeight="true" outlineLevel="0" collapsed="false">
      <c r="A804" s="14" t="n">
        <v>785</v>
      </c>
      <c r="B804" s="15" t="s">
        <v>1653</v>
      </c>
      <c r="C804" s="15" t="s">
        <v>3240</v>
      </c>
      <c r="D804" s="16" t="s">
        <v>3241</v>
      </c>
      <c r="E804" s="14" t="s">
        <v>32</v>
      </c>
      <c r="F804" s="17" t="s">
        <v>3242</v>
      </c>
      <c r="G804" s="14" t="e">
        <f aca="false">NA()</f>
        <v>#N/A</v>
      </c>
      <c r="H804" s="14" t="s">
        <v>3243</v>
      </c>
    </row>
    <row r="805" customFormat="false" ht="89.25" hidden="false" customHeight="true" outlineLevel="0" collapsed="false">
      <c r="A805" s="14" t="n">
        <v>786</v>
      </c>
      <c r="B805" s="15" t="s">
        <v>280</v>
      </c>
      <c r="C805" s="15" t="s">
        <v>3244</v>
      </c>
      <c r="D805" s="16" t="s">
        <v>3245</v>
      </c>
      <c r="E805" s="14" t="s">
        <v>32</v>
      </c>
      <c r="F805" s="17" t="s">
        <v>3246</v>
      </c>
      <c r="G805" s="14" t="e">
        <f aca="false">NA()</f>
        <v>#N/A</v>
      </c>
      <c r="H805" s="14" t="s">
        <v>3247</v>
      </c>
    </row>
    <row r="806" customFormat="false" ht="76.5" hidden="false" customHeight="true" outlineLevel="0" collapsed="false">
      <c r="A806" s="14" t="n">
        <v>787</v>
      </c>
      <c r="B806" s="15" t="s">
        <v>694</v>
      </c>
      <c r="C806" s="15" t="s">
        <v>3248</v>
      </c>
      <c r="D806" s="16" t="s">
        <v>3249</v>
      </c>
      <c r="E806" s="14" t="s">
        <v>32</v>
      </c>
      <c r="F806" s="17" t="s">
        <v>3250</v>
      </c>
      <c r="G806" s="14" t="e">
        <f aca="false">NA()</f>
        <v>#N/A</v>
      </c>
      <c r="H806" s="14" t="s">
        <v>3251</v>
      </c>
    </row>
    <row r="807" customFormat="false" ht="76.5" hidden="false" customHeight="true" outlineLevel="0" collapsed="false">
      <c r="A807" s="14" t="n">
        <v>788</v>
      </c>
      <c r="B807" s="15" t="s">
        <v>280</v>
      </c>
      <c r="C807" s="15" t="s">
        <v>3252</v>
      </c>
      <c r="D807" s="16" t="s">
        <v>3253</v>
      </c>
      <c r="E807" s="14" t="s">
        <v>32</v>
      </c>
      <c r="F807" s="17" t="s">
        <v>3254</v>
      </c>
      <c r="G807" s="14" t="e">
        <f aca="false">NA()</f>
        <v>#N/A</v>
      </c>
      <c r="H807" s="14" t="s">
        <v>3255</v>
      </c>
    </row>
    <row r="808" customFormat="false" ht="89.25" hidden="false" customHeight="true" outlineLevel="0" collapsed="false">
      <c r="A808" s="14" t="n">
        <v>789</v>
      </c>
      <c r="B808" s="15" t="s">
        <v>43</v>
      </c>
      <c r="C808" s="15" t="s">
        <v>3256</v>
      </c>
      <c r="D808" s="16" t="s">
        <v>3257</v>
      </c>
      <c r="E808" s="14" t="s">
        <v>32</v>
      </c>
      <c r="F808" s="17" t="s">
        <v>3258</v>
      </c>
      <c r="G808" s="14" t="e">
        <f aca="false">NA()</f>
        <v>#N/A</v>
      </c>
      <c r="H808" s="14" t="s">
        <v>3259</v>
      </c>
    </row>
    <row r="809" customFormat="false" ht="89.25" hidden="false" customHeight="true" outlineLevel="0" collapsed="false">
      <c r="A809" s="14" t="n">
        <v>790</v>
      </c>
      <c r="B809" s="15" t="s">
        <v>280</v>
      </c>
      <c r="C809" s="15" t="s">
        <v>3260</v>
      </c>
      <c r="D809" s="16" t="s">
        <v>3261</v>
      </c>
      <c r="E809" s="14" t="s">
        <v>32</v>
      </c>
      <c r="F809" s="17" t="s">
        <v>3262</v>
      </c>
      <c r="G809" s="14" t="e">
        <f aca="false">NA()</f>
        <v>#N/A</v>
      </c>
      <c r="H809" s="14" t="s">
        <v>3263</v>
      </c>
    </row>
    <row r="810" customFormat="false" ht="89.25" hidden="false" customHeight="true" outlineLevel="0" collapsed="false">
      <c r="A810" s="14" t="n">
        <v>791</v>
      </c>
      <c r="B810" s="15" t="s">
        <v>29</v>
      </c>
      <c r="C810" s="15" t="s">
        <v>3264</v>
      </c>
      <c r="D810" s="16" t="s">
        <v>3265</v>
      </c>
      <c r="E810" s="14" t="s">
        <v>32</v>
      </c>
      <c r="F810" s="17" t="s">
        <v>3266</v>
      </c>
      <c r="G810" s="14" t="s">
        <v>3267</v>
      </c>
      <c r="H810" s="14" t="s">
        <v>3268</v>
      </c>
    </row>
    <row r="811" customFormat="false" ht="76.5" hidden="false" customHeight="true" outlineLevel="0" collapsed="false">
      <c r="A811" s="14" t="n">
        <v>792</v>
      </c>
      <c r="B811" s="15" t="s">
        <v>694</v>
      </c>
      <c r="C811" s="15" t="s">
        <v>3269</v>
      </c>
      <c r="D811" s="16" t="s">
        <v>3270</v>
      </c>
      <c r="E811" s="14" t="s">
        <v>32</v>
      </c>
      <c r="F811" s="17" t="s">
        <v>3271</v>
      </c>
      <c r="G811" s="14" t="e">
        <f aca="false">NA()</f>
        <v>#N/A</v>
      </c>
      <c r="H811" s="14" t="s">
        <v>3272</v>
      </c>
    </row>
    <row r="812" customFormat="false" ht="89.25" hidden="false" customHeight="true" outlineLevel="0" collapsed="false">
      <c r="A812" s="14" t="n">
        <v>793</v>
      </c>
      <c r="B812" s="15" t="s">
        <v>529</v>
      </c>
      <c r="C812" s="15" t="s">
        <v>3273</v>
      </c>
      <c r="D812" s="16" t="s">
        <v>3274</v>
      </c>
      <c r="E812" s="14" t="s">
        <v>32</v>
      </c>
      <c r="F812" s="17" t="s">
        <v>3275</v>
      </c>
      <c r="G812" s="14" t="e">
        <f aca="false">NA()</f>
        <v>#N/A</v>
      </c>
      <c r="H812" s="14" t="s">
        <v>3276</v>
      </c>
    </row>
    <row r="813" customFormat="false" ht="76.5" hidden="false" customHeight="true" outlineLevel="0" collapsed="false">
      <c r="A813" s="14" t="n">
        <v>794</v>
      </c>
      <c r="B813" s="15" t="s">
        <v>448</v>
      </c>
      <c r="C813" s="15" t="s">
        <v>3277</v>
      </c>
      <c r="D813" s="16" t="s">
        <v>3278</v>
      </c>
      <c r="E813" s="14" t="s">
        <v>32</v>
      </c>
      <c r="F813" s="17" t="s">
        <v>3279</v>
      </c>
      <c r="G813" s="14" t="e">
        <f aca="false">NA()</f>
        <v>#N/A</v>
      </c>
      <c r="H813" s="14" t="s">
        <v>3280</v>
      </c>
    </row>
    <row r="814" customFormat="false" ht="51" hidden="false" customHeight="true" outlineLevel="0" collapsed="false">
      <c r="A814" s="14" t="n">
        <v>795</v>
      </c>
      <c r="B814" s="15" t="s">
        <v>263</v>
      </c>
      <c r="C814" s="15" t="s">
        <v>3281</v>
      </c>
      <c r="D814" s="16" t="s">
        <v>3282</v>
      </c>
      <c r="E814" s="14" t="s">
        <v>32</v>
      </c>
      <c r="F814" s="17" t="s">
        <v>3283</v>
      </c>
      <c r="G814" s="14" t="e">
        <f aca="false">NA()</f>
        <v>#N/A</v>
      </c>
      <c r="H814" s="14" t="s">
        <v>3284</v>
      </c>
    </row>
    <row r="815" customFormat="false" ht="114.75" hidden="false" customHeight="true" outlineLevel="0" collapsed="false">
      <c r="A815" s="14" t="n">
        <v>796</v>
      </c>
      <c r="B815" s="15" t="s">
        <v>280</v>
      </c>
      <c r="C815" s="15" t="s">
        <v>3285</v>
      </c>
      <c r="D815" s="16" t="s">
        <v>3286</v>
      </c>
      <c r="E815" s="14" t="s">
        <v>32</v>
      </c>
      <c r="F815" s="17" t="s">
        <v>3287</v>
      </c>
      <c r="G815" s="14" t="s">
        <v>3288</v>
      </c>
      <c r="H815" s="14" t="s">
        <v>3289</v>
      </c>
    </row>
    <row r="816" customFormat="false" ht="51" hidden="false" customHeight="true" outlineLevel="0" collapsed="false">
      <c r="A816" s="14" t="n">
        <v>797</v>
      </c>
      <c r="B816" s="15" t="s">
        <v>448</v>
      </c>
      <c r="C816" s="15" t="s">
        <v>3290</v>
      </c>
      <c r="D816" s="16" t="s">
        <v>3291</v>
      </c>
      <c r="E816" s="14" t="s">
        <v>32</v>
      </c>
      <c r="F816" s="17" t="s">
        <v>3292</v>
      </c>
      <c r="G816" s="14" t="e">
        <f aca="false">NA()</f>
        <v>#N/A</v>
      </c>
      <c r="H816" s="14" t="s">
        <v>3293</v>
      </c>
    </row>
    <row r="817" customFormat="false" ht="76.5" hidden="false" customHeight="true" outlineLevel="0" collapsed="false">
      <c r="A817" s="14" t="n">
        <v>798</v>
      </c>
      <c r="B817" s="15" t="s">
        <v>1790</v>
      </c>
      <c r="C817" s="15" t="s">
        <v>3294</v>
      </c>
      <c r="D817" s="16" t="s">
        <v>3295</v>
      </c>
      <c r="E817" s="14" t="s">
        <v>32</v>
      </c>
      <c r="F817" s="17" t="s">
        <v>3296</v>
      </c>
      <c r="G817" s="14" t="e">
        <f aca="false">NA()</f>
        <v>#N/A</v>
      </c>
      <c r="H817" s="14" t="s">
        <v>3297</v>
      </c>
    </row>
    <row r="818" customFormat="false" ht="76.5" hidden="false" customHeight="true" outlineLevel="0" collapsed="false">
      <c r="A818" s="14" t="n">
        <v>799</v>
      </c>
      <c r="B818" s="15" t="s">
        <v>529</v>
      </c>
      <c r="C818" s="15" t="s">
        <v>3298</v>
      </c>
      <c r="D818" s="16" t="s">
        <v>3299</v>
      </c>
      <c r="E818" s="14" t="s">
        <v>32</v>
      </c>
      <c r="F818" s="17" t="s">
        <v>3300</v>
      </c>
      <c r="G818" s="14" t="e">
        <f aca="false">NA()</f>
        <v>#N/A</v>
      </c>
      <c r="H818" s="14" t="s">
        <v>3301</v>
      </c>
    </row>
    <row r="819" customFormat="false" ht="76.5" hidden="false" customHeight="true" outlineLevel="0" collapsed="false">
      <c r="A819" s="14" t="n">
        <v>800</v>
      </c>
      <c r="B819" s="15" t="s">
        <v>448</v>
      </c>
      <c r="C819" s="15" t="s">
        <v>3302</v>
      </c>
      <c r="D819" s="16" t="s">
        <v>3303</v>
      </c>
      <c r="E819" s="14" t="s">
        <v>32</v>
      </c>
      <c r="F819" s="17" t="s">
        <v>3304</v>
      </c>
      <c r="G819" s="14" t="e">
        <f aca="false">NA()</f>
        <v>#N/A</v>
      </c>
      <c r="H819" s="14" t="s">
        <v>3305</v>
      </c>
    </row>
    <row r="820" customFormat="false" ht="63.75" hidden="false" customHeight="true" outlineLevel="0" collapsed="false">
      <c r="A820" s="14" t="n">
        <v>801</v>
      </c>
      <c r="B820" s="15" t="s">
        <v>3306</v>
      </c>
      <c r="C820" s="15" t="s">
        <v>3307</v>
      </c>
      <c r="D820" s="16" t="s">
        <v>3308</v>
      </c>
      <c r="E820" s="14" t="s">
        <v>32</v>
      </c>
      <c r="F820" s="17" t="s">
        <v>3309</v>
      </c>
      <c r="G820" s="14" t="e">
        <f aca="false">NA()</f>
        <v>#N/A</v>
      </c>
      <c r="H820" s="14" t="s">
        <v>3310</v>
      </c>
    </row>
    <row r="821" customFormat="false" ht="102" hidden="false" customHeight="true" outlineLevel="0" collapsed="false">
      <c r="A821" s="14" t="n">
        <v>802</v>
      </c>
      <c r="B821" s="15" t="s">
        <v>280</v>
      </c>
      <c r="C821" s="15" t="s">
        <v>3311</v>
      </c>
      <c r="D821" s="16" t="s">
        <v>3312</v>
      </c>
      <c r="E821" s="14" t="s">
        <v>32</v>
      </c>
      <c r="F821" s="17" t="s">
        <v>3313</v>
      </c>
      <c r="G821" s="14" t="s">
        <v>3314</v>
      </c>
      <c r="H821" s="14" t="s">
        <v>3315</v>
      </c>
    </row>
    <row r="822" customFormat="false" ht="63.75" hidden="false" customHeight="true" outlineLevel="0" collapsed="false">
      <c r="A822" s="14" t="n">
        <v>803</v>
      </c>
      <c r="B822" s="15" t="s">
        <v>529</v>
      </c>
      <c r="C822" s="15" t="s">
        <v>3316</v>
      </c>
      <c r="D822" s="16" t="s">
        <v>3317</v>
      </c>
      <c r="E822" s="14" t="s">
        <v>32</v>
      </c>
      <c r="F822" s="17" t="s">
        <v>3318</v>
      </c>
      <c r="G822" s="14" t="e">
        <f aca="false">NA()</f>
        <v>#N/A</v>
      </c>
      <c r="H822" s="14" t="s">
        <v>3319</v>
      </c>
    </row>
    <row r="823" customFormat="false" ht="76.5" hidden="false" customHeight="true" outlineLevel="0" collapsed="false">
      <c r="A823" s="14" t="n">
        <v>804</v>
      </c>
      <c r="B823" s="15" t="s">
        <v>2453</v>
      </c>
      <c r="C823" s="15" t="s">
        <v>3320</v>
      </c>
      <c r="D823" s="16" t="s">
        <v>3321</v>
      </c>
      <c r="E823" s="14" t="s">
        <v>32</v>
      </c>
      <c r="F823" s="17" t="s">
        <v>3322</v>
      </c>
      <c r="G823" s="14" t="e">
        <f aca="false">NA()</f>
        <v>#N/A</v>
      </c>
      <c r="H823" s="14" t="s">
        <v>3323</v>
      </c>
    </row>
    <row r="824" customFormat="false" ht="89.25" hidden="false" customHeight="true" outlineLevel="0" collapsed="false">
      <c r="A824" s="14" t="n">
        <v>805</v>
      </c>
      <c r="B824" s="15" t="s">
        <v>263</v>
      </c>
      <c r="C824" s="15" t="s">
        <v>3324</v>
      </c>
      <c r="D824" s="16" t="s">
        <v>3325</v>
      </c>
      <c r="E824" s="14" t="s">
        <v>32</v>
      </c>
      <c r="F824" s="17" t="s">
        <v>3326</v>
      </c>
      <c r="G824" s="14" t="e">
        <f aca="false">NA()</f>
        <v>#N/A</v>
      </c>
      <c r="H824" s="14" t="s">
        <v>3327</v>
      </c>
    </row>
    <row r="825" customFormat="false" ht="89.25" hidden="false" customHeight="true" outlineLevel="0" collapsed="false">
      <c r="A825" s="14" t="n">
        <v>806</v>
      </c>
      <c r="B825" s="15" t="s">
        <v>263</v>
      </c>
      <c r="C825" s="15" t="s">
        <v>3328</v>
      </c>
      <c r="D825" s="16" t="s">
        <v>3329</v>
      </c>
      <c r="E825" s="14" t="s">
        <v>32</v>
      </c>
      <c r="F825" s="17" t="s">
        <v>3330</v>
      </c>
      <c r="G825" s="14" t="e">
        <f aca="false">NA()</f>
        <v>#N/A</v>
      </c>
      <c r="H825" s="14" t="s">
        <v>3331</v>
      </c>
    </row>
    <row r="826" customFormat="false" ht="89.25" hidden="false" customHeight="true" outlineLevel="0" collapsed="false">
      <c r="A826" s="14" t="n">
        <v>807</v>
      </c>
      <c r="B826" s="15" t="s">
        <v>1653</v>
      </c>
      <c r="C826" s="15" t="s">
        <v>3332</v>
      </c>
      <c r="D826" s="16" t="s">
        <v>3333</v>
      </c>
      <c r="E826" s="14" t="s">
        <v>32</v>
      </c>
      <c r="F826" s="17" t="s">
        <v>3334</v>
      </c>
      <c r="G826" s="14" t="e">
        <f aca="false">NA()</f>
        <v>#N/A</v>
      </c>
      <c r="H826" s="14" t="s">
        <v>3335</v>
      </c>
    </row>
    <row r="827" customFormat="false" ht="76.5" hidden="false" customHeight="true" outlineLevel="0" collapsed="false">
      <c r="A827" s="14" t="n">
        <v>808</v>
      </c>
      <c r="B827" s="15" t="s">
        <v>1790</v>
      </c>
      <c r="C827" s="15" t="s">
        <v>3336</v>
      </c>
      <c r="D827" s="16" t="s">
        <v>3337</v>
      </c>
      <c r="E827" s="14" t="s">
        <v>32</v>
      </c>
      <c r="F827" s="17" t="s">
        <v>3338</v>
      </c>
      <c r="G827" s="14" t="e">
        <f aca="false">NA()</f>
        <v>#N/A</v>
      </c>
      <c r="H827" s="14" t="s">
        <v>3339</v>
      </c>
    </row>
    <row r="828" customFormat="false" ht="89.25" hidden="false" customHeight="true" outlineLevel="0" collapsed="false">
      <c r="A828" s="14" t="n">
        <v>809</v>
      </c>
      <c r="B828" s="15" t="s">
        <v>280</v>
      </c>
      <c r="C828" s="15" t="s">
        <v>3340</v>
      </c>
      <c r="D828" s="16" t="s">
        <v>3341</v>
      </c>
      <c r="E828" s="14" t="s">
        <v>32</v>
      </c>
      <c r="F828" s="17" t="s">
        <v>3342</v>
      </c>
      <c r="G828" s="14" t="e">
        <f aca="false">NA()</f>
        <v>#N/A</v>
      </c>
      <c r="H828" s="14" t="s">
        <v>3343</v>
      </c>
    </row>
    <row r="829" customFormat="false" ht="51" hidden="false" customHeight="true" outlineLevel="0" collapsed="false">
      <c r="A829" s="14" t="n">
        <v>810</v>
      </c>
      <c r="B829" s="15" t="s">
        <v>1653</v>
      </c>
      <c r="C829" s="15" t="s">
        <v>3344</v>
      </c>
      <c r="D829" s="16" t="s">
        <v>3345</v>
      </c>
      <c r="E829" s="14" t="s">
        <v>32</v>
      </c>
      <c r="F829" s="17" t="s">
        <v>3346</v>
      </c>
      <c r="G829" s="14" t="e">
        <f aca="false">NA()</f>
        <v>#N/A</v>
      </c>
      <c r="H829" s="14" t="s">
        <v>3347</v>
      </c>
    </row>
    <row r="830" customFormat="false" ht="76.5" hidden="false" customHeight="true" outlineLevel="0" collapsed="false">
      <c r="A830" s="14" t="n">
        <v>811</v>
      </c>
      <c r="B830" s="15" t="s">
        <v>1653</v>
      </c>
      <c r="C830" s="15" t="s">
        <v>3348</v>
      </c>
      <c r="D830" s="16" t="s">
        <v>3349</v>
      </c>
      <c r="E830" s="14" t="s">
        <v>32</v>
      </c>
      <c r="F830" s="17" t="s">
        <v>3350</v>
      </c>
      <c r="G830" s="14" t="e">
        <f aca="false">NA()</f>
        <v>#N/A</v>
      </c>
      <c r="H830" s="14" t="s">
        <v>3351</v>
      </c>
    </row>
    <row r="831" customFormat="false" ht="102" hidden="false" customHeight="true" outlineLevel="0" collapsed="false">
      <c r="A831" s="14" t="n">
        <v>812</v>
      </c>
      <c r="B831" s="15" t="s">
        <v>2453</v>
      </c>
      <c r="C831" s="15" t="s">
        <v>3352</v>
      </c>
      <c r="D831" s="16" t="s">
        <v>3353</v>
      </c>
      <c r="E831" s="14" t="s">
        <v>32</v>
      </c>
      <c r="F831" s="17" t="s">
        <v>3354</v>
      </c>
      <c r="G831" s="14" t="e">
        <f aca="false">NA()</f>
        <v>#N/A</v>
      </c>
      <c r="H831" s="14" t="s">
        <v>3355</v>
      </c>
    </row>
    <row r="832" customFormat="false" ht="76.5" hidden="false" customHeight="true" outlineLevel="0" collapsed="false">
      <c r="A832" s="14" t="n">
        <v>813</v>
      </c>
      <c r="B832" s="15" t="s">
        <v>1653</v>
      </c>
      <c r="C832" s="15" t="s">
        <v>3356</v>
      </c>
      <c r="D832" s="16" t="s">
        <v>3357</v>
      </c>
      <c r="E832" s="14" t="s">
        <v>32</v>
      </c>
      <c r="F832" s="17" t="s">
        <v>3358</v>
      </c>
      <c r="G832" s="14"/>
      <c r="H832" s="14" t="s">
        <v>3359</v>
      </c>
    </row>
    <row r="833" customFormat="false" ht="51" hidden="false" customHeight="true" outlineLevel="0" collapsed="false">
      <c r="A833" s="14" t="n">
        <v>814</v>
      </c>
      <c r="B833" s="15" t="s">
        <v>3360</v>
      </c>
      <c r="C833" s="15" t="s">
        <v>3361</v>
      </c>
      <c r="D833" s="16" t="s">
        <v>3362</v>
      </c>
      <c r="E833" s="14" t="s">
        <v>32</v>
      </c>
      <c r="F833" s="17" t="s">
        <v>3363</v>
      </c>
      <c r="G833" s="14" t="e">
        <f aca="false">NA()</f>
        <v>#N/A</v>
      </c>
      <c r="H833" s="14" t="s">
        <v>3364</v>
      </c>
    </row>
    <row r="834" customFormat="false" ht="76.5" hidden="false" customHeight="true" outlineLevel="0" collapsed="false">
      <c r="A834" s="14" t="n">
        <v>815</v>
      </c>
      <c r="B834" s="15" t="s">
        <v>694</v>
      </c>
      <c r="C834" s="15" t="s">
        <v>3365</v>
      </c>
      <c r="D834" s="16" t="s">
        <v>3366</v>
      </c>
      <c r="E834" s="14" t="s">
        <v>32</v>
      </c>
      <c r="F834" s="17" t="s">
        <v>3367</v>
      </c>
      <c r="G834" s="14" t="e">
        <f aca="false">NA()</f>
        <v>#N/A</v>
      </c>
      <c r="H834" s="14" t="s">
        <v>3368</v>
      </c>
    </row>
    <row r="835" customFormat="false" ht="63.75" hidden="false" customHeight="true" outlineLevel="0" collapsed="false">
      <c r="A835" s="14" t="n">
        <v>816</v>
      </c>
      <c r="B835" s="15" t="s">
        <v>3306</v>
      </c>
      <c r="C835" s="15" t="s">
        <v>3369</v>
      </c>
      <c r="D835" s="16" t="s">
        <v>3370</v>
      </c>
      <c r="E835" s="14" t="s">
        <v>32</v>
      </c>
      <c r="F835" s="17" t="s">
        <v>3371</v>
      </c>
      <c r="G835" s="14" t="e">
        <f aca="false">NA()</f>
        <v>#N/A</v>
      </c>
      <c r="H835" s="14" t="s">
        <v>3372</v>
      </c>
    </row>
    <row r="836" customFormat="false" ht="76.5" hidden="false" customHeight="true" outlineLevel="0" collapsed="false">
      <c r="A836" s="14" t="n">
        <v>817</v>
      </c>
      <c r="B836" s="15" t="s">
        <v>2790</v>
      </c>
      <c r="C836" s="15" t="s">
        <v>3373</v>
      </c>
      <c r="D836" s="16" t="s">
        <v>3374</v>
      </c>
      <c r="E836" s="14" t="s">
        <v>32</v>
      </c>
      <c r="F836" s="17" t="s">
        <v>3375</v>
      </c>
      <c r="G836" s="14" t="e">
        <f aca="false">NA()</f>
        <v>#N/A</v>
      </c>
      <c r="H836" s="14" t="s">
        <v>3376</v>
      </c>
    </row>
    <row r="837" customFormat="false" ht="63.75" hidden="false" customHeight="true" outlineLevel="0" collapsed="false">
      <c r="A837" s="14" t="n">
        <v>818</v>
      </c>
      <c r="B837" s="15" t="s">
        <v>1644</v>
      </c>
      <c r="C837" s="15" t="s">
        <v>3377</v>
      </c>
      <c r="D837" s="16" t="s">
        <v>3378</v>
      </c>
      <c r="E837" s="14" t="s">
        <v>32</v>
      </c>
      <c r="F837" s="17" t="s">
        <v>3379</v>
      </c>
      <c r="G837" s="14" t="e">
        <f aca="false">NA()</f>
        <v>#N/A</v>
      </c>
      <c r="H837" s="14" t="s">
        <v>3380</v>
      </c>
    </row>
    <row r="838" customFormat="false" ht="114.75" hidden="false" customHeight="true" outlineLevel="0" collapsed="false">
      <c r="A838" s="14" t="n">
        <v>819</v>
      </c>
      <c r="B838" s="15" t="s">
        <v>43</v>
      </c>
      <c r="C838" s="15" t="s">
        <v>3381</v>
      </c>
      <c r="D838" s="16" t="s">
        <v>3382</v>
      </c>
      <c r="E838" s="14" t="s">
        <v>32</v>
      </c>
      <c r="F838" s="17" t="s">
        <v>3383</v>
      </c>
      <c r="G838" s="14" t="e">
        <f aca="false">NA()</f>
        <v>#N/A</v>
      </c>
      <c r="H838" s="14" t="s">
        <v>3384</v>
      </c>
    </row>
    <row r="839" customFormat="false" ht="89.25" hidden="false" customHeight="true" outlineLevel="0" collapsed="false">
      <c r="A839" s="14" t="n">
        <v>820</v>
      </c>
      <c r="B839" s="15" t="s">
        <v>694</v>
      </c>
      <c r="C839" s="15" t="s">
        <v>3385</v>
      </c>
      <c r="D839" s="16" t="s">
        <v>3386</v>
      </c>
      <c r="E839" s="14" t="s">
        <v>32</v>
      </c>
      <c r="F839" s="17" t="s">
        <v>3387</v>
      </c>
      <c r="G839" s="14" t="e">
        <f aca="false">NA()</f>
        <v>#N/A</v>
      </c>
      <c r="H839" s="14" t="s">
        <v>3388</v>
      </c>
    </row>
    <row r="840" customFormat="false" ht="102" hidden="false" customHeight="true" outlineLevel="0" collapsed="false">
      <c r="A840" s="14" t="n">
        <v>821</v>
      </c>
      <c r="B840" s="15" t="s">
        <v>529</v>
      </c>
      <c r="C840" s="15" t="s">
        <v>3389</v>
      </c>
      <c r="D840" s="16" t="s">
        <v>3390</v>
      </c>
      <c r="E840" s="14" t="s">
        <v>32</v>
      </c>
      <c r="F840" s="17" t="s">
        <v>3391</v>
      </c>
      <c r="G840" s="14" t="e">
        <f aca="false">NA()</f>
        <v>#N/A</v>
      </c>
      <c r="H840" s="14" t="s">
        <v>3392</v>
      </c>
    </row>
    <row r="841" customFormat="false" ht="89.25" hidden="false" customHeight="true" outlineLevel="0" collapsed="false">
      <c r="A841" s="14" t="n">
        <v>822</v>
      </c>
      <c r="B841" s="15" t="s">
        <v>2077</v>
      </c>
      <c r="C841" s="15" t="s">
        <v>3393</v>
      </c>
      <c r="D841" s="16" t="s">
        <v>3394</v>
      </c>
      <c r="E841" s="14" t="s">
        <v>32</v>
      </c>
      <c r="F841" s="17" t="s">
        <v>3395</v>
      </c>
      <c r="G841" s="14" t="e">
        <f aca="false">NA()</f>
        <v>#N/A</v>
      </c>
      <c r="H841" s="14" t="s">
        <v>3396</v>
      </c>
    </row>
    <row r="842" customFormat="false" ht="102" hidden="false" customHeight="true" outlineLevel="0" collapsed="false">
      <c r="A842" s="14" t="n">
        <v>823</v>
      </c>
      <c r="B842" s="15" t="s">
        <v>280</v>
      </c>
      <c r="C842" s="15" t="s">
        <v>3397</v>
      </c>
      <c r="D842" s="16" t="s">
        <v>3398</v>
      </c>
      <c r="E842" s="14" t="s">
        <v>32</v>
      </c>
      <c r="F842" s="17" t="s">
        <v>3399</v>
      </c>
      <c r="G842" s="14" t="e">
        <f aca="false">NA()</f>
        <v>#N/A</v>
      </c>
      <c r="H842" s="14" t="s">
        <v>3400</v>
      </c>
    </row>
    <row r="843" customFormat="false" ht="89.25" hidden="false" customHeight="true" outlineLevel="0" collapsed="false">
      <c r="A843" s="14" t="n">
        <v>824</v>
      </c>
      <c r="B843" s="15" t="s">
        <v>3401</v>
      </c>
      <c r="C843" s="15" t="s">
        <v>3402</v>
      </c>
      <c r="D843" s="16" t="s">
        <v>3403</v>
      </c>
      <c r="E843" s="14" t="s">
        <v>32</v>
      </c>
      <c r="F843" s="17" t="s">
        <v>3404</v>
      </c>
      <c r="G843" s="14" t="e">
        <f aca="false">NA()</f>
        <v>#N/A</v>
      </c>
      <c r="H843" s="14" t="s">
        <v>3405</v>
      </c>
    </row>
    <row r="844" customFormat="false" ht="102" hidden="false" customHeight="true" outlineLevel="0" collapsed="false">
      <c r="A844" s="14" t="n">
        <v>825</v>
      </c>
      <c r="B844" s="15" t="s">
        <v>694</v>
      </c>
      <c r="C844" s="15" t="s">
        <v>3406</v>
      </c>
      <c r="D844" s="16" t="s">
        <v>3407</v>
      </c>
      <c r="E844" s="14" t="s">
        <v>32</v>
      </c>
      <c r="F844" s="17" t="s">
        <v>3408</v>
      </c>
      <c r="G844" s="14" t="e">
        <f aca="false">NA()</f>
        <v>#N/A</v>
      </c>
      <c r="H844" s="14" t="s">
        <v>3409</v>
      </c>
    </row>
    <row r="845" customFormat="false" ht="89.25" hidden="false" customHeight="true" outlineLevel="0" collapsed="false">
      <c r="A845" s="14" t="n">
        <v>826</v>
      </c>
      <c r="B845" s="15" t="s">
        <v>694</v>
      </c>
      <c r="C845" s="15" t="s">
        <v>3410</v>
      </c>
      <c r="D845" s="16" t="s">
        <v>3411</v>
      </c>
      <c r="E845" s="14" t="s">
        <v>32</v>
      </c>
      <c r="F845" s="17" t="s">
        <v>3412</v>
      </c>
      <c r="G845" s="14" t="e">
        <f aca="false">NA()</f>
        <v>#N/A</v>
      </c>
      <c r="H845" s="14" t="s">
        <v>3413</v>
      </c>
    </row>
    <row r="846" customFormat="false" ht="76.5" hidden="false" customHeight="true" outlineLevel="0" collapsed="false">
      <c r="A846" s="14" t="n">
        <v>827</v>
      </c>
      <c r="B846" s="15" t="s">
        <v>263</v>
      </c>
      <c r="C846" s="15" t="s">
        <v>3414</v>
      </c>
      <c r="D846" s="16" t="s">
        <v>3415</v>
      </c>
      <c r="E846" s="14" t="s">
        <v>32</v>
      </c>
      <c r="F846" s="17" t="s">
        <v>3416</v>
      </c>
      <c r="G846" s="14" t="e">
        <f aca="false">NA()</f>
        <v>#N/A</v>
      </c>
      <c r="H846" s="14" t="s">
        <v>3417</v>
      </c>
    </row>
    <row r="847" customFormat="false" ht="63.75" hidden="false" customHeight="true" outlineLevel="0" collapsed="false">
      <c r="A847" s="14" t="n">
        <v>828</v>
      </c>
      <c r="B847" s="15" t="s">
        <v>43</v>
      </c>
      <c r="C847" s="15" t="s">
        <v>3418</v>
      </c>
      <c r="D847" s="16" t="s">
        <v>3419</v>
      </c>
      <c r="E847" s="14" t="s">
        <v>32</v>
      </c>
      <c r="F847" s="17" t="s">
        <v>3420</v>
      </c>
      <c r="G847" s="14" t="e">
        <f aca="false">NA()</f>
        <v>#N/A</v>
      </c>
      <c r="H847" s="14" t="s">
        <v>3421</v>
      </c>
    </row>
    <row r="848" customFormat="false" ht="63.75" hidden="false" customHeight="true" outlineLevel="0" collapsed="false">
      <c r="A848" s="14" t="n">
        <v>829</v>
      </c>
      <c r="B848" s="15" t="s">
        <v>3422</v>
      </c>
      <c r="C848" s="15" t="s">
        <v>3423</v>
      </c>
      <c r="D848" s="16" t="s">
        <v>3424</v>
      </c>
      <c r="E848" s="14" t="s">
        <v>32</v>
      </c>
      <c r="F848" s="17" t="s">
        <v>3425</v>
      </c>
      <c r="G848" s="14" t="e">
        <f aca="false">NA()</f>
        <v>#N/A</v>
      </c>
      <c r="H848" s="14" t="s">
        <v>3426</v>
      </c>
    </row>
    <row r="849" customFormat="false" ht="89.25" hidden="false" customHeight="true" outlineLevel="0" collapsed="false">
      <c r="A849" s="14" t="n">
        <v>830</v>
      </c>
      <c r="B849" s="15" t="s">
        <v>29</v>
      </c>
      <c r="C849" s="15" t="s">
        <v>3427</v>
      </c>
      <c r="D849" s="16" t="s">
        <v>3428</v>
      </c>
      <c r="E849" s="14" t="s">
        <v>32</v>
      </c>
      <c r="F849" s="17" t="s">
        <v>33</v>
      </c>
      <c r="G849" s="14" t="e">
        <f aca="false">NA()</f>
        <v>#N/A</v>
      </c>
      <c r="H849" s="14" t="s">
        <v>3429</v>
      </c>
    </row>
    <row r="850" customFormat="false" ht="63.75" hidden="false" customHeight="true" outlineLevel="0" collapsed="false">
      <c r="A850" s="14" t="n">
        <v>831</v>
      </c>
      <c r="B850" s="15" t="s">
        <v>280</v>
      </c>
      <c r="C850" s="15" t="s">
        <v>3430</v>
      </c>
      <c r="D850" s="16" t="s">
        <v>3431</v>
      </c>
      <c r="E850" s="14" t="s">
        <v>32</v>
      </c>
      <c r="F850" s="17" t="s">
        <v>3432</v>
      </c>
      <c r="G850" s="14" t="e">
        <f aca="false">NA()</f>
        <v>#N/A</v>
      </c>
      <c r="H850" s="14" t="s">
        <v>3433</v>
      </c>
    </row>
    <row r="851" customFormat="false" ht="76.5" hidden="false" customHeight="true" outlineLevel="0" collapsed="false">
      <c r="A851" s="14" t="n">
        <v>832</v>
      </c>
      <c r="B851" s="15" t="s">
        <v>2368</v>
      </c>
      <c r="C851" s="15" t="s">
        <v>3434</v>
      </c>
      <c r="D851" s="16" t="s">
        <v>3435</v>
      </c>
      <c r="E851" s="14" t="s">
        <v>32</v>
      </c>
      <c r="F851" s="17" t="s">
        <v>3436</v>
      </c>
      <c r="G851" s="14" t="e">
        <f aca="false">NA()</f>
        <v>#N/A</v>
      </c>
      <c r="H851" s="14" t="s">
        <v>3437</v>
      </c>
    </row>
    <row r="852" customFormat="false" ht="76.5" hidden="false" customHeight="true" outlineLevel="0" collapsed="false">
      <c r="A852" s="14" t="n">
        <v>833</v>
      </c>
      <c r="B852" s="15" t="s">
        <v>694</v>
      </c>
      <c r="C852" s="15" t="s">
        <v>3438</v>
      </c>
      <c r="D852" s="16" t="s">
        <v>3439</v>
      </c>
      <c r="E852" s="14" t="s">
        <v>32</v>
      </c>
      <c r="F852" s="17" t="s">
        <v>3440</v>
      </c>
      <c r="G852" s="14" t="e">
        <f aca="false">NA()</f>
        <v>#N/A</v>
      </c>
      <c r="H852" s="14" t="s">
        <v>3441</v>
      </c>
    </row>
    <row r="853" customFormat="false" ht="114.75" hidden="false" customHeight="true" outlineLevel="0" collapsed="false">
      <c r="A853" s="14" t="n">
        <v>834</v>
      </c>
      <c r="B853" s="15" t="s">
        <v>694</v>
      </c>
      <c r="C853" s="15" t="s">
        <v>3442</v>
      </c>
      <c r="D853" s="16" t="s">
        <v>3443</v>
      </c>
      <c r="E853" s="14" t="s">
        <v>32</v>
      </c>
      <c r="F853" s="17" t="s">
        <v>3444</v>
      </c>
      <c r="G853" s="14" t="e">
        <f aca="false">NA()</f>
        <v>#N/A</v>
      </c>
      <c r="H853" s="14" t="s">
        <v>3445</v>
      </c>
    </row>
    <row r="854" customFormat="false" ht="76.5" hidden="false" customHeight="true" outlineLevel="0" collapsed="false">
      <c r="A854" s="14" t="n">
        <v>835</v>
      </c>
      <c r="B854" s="15" t="s">
        <v>694</v>
      </c>
      <c r="C854" s="15" t="s">
        <v>3446</v>
      </c>
      <c r="D854" s="16" t="s">
        <v>3447</v>
      </c>
      <c r="E854" s="14" t="s">
        <v>32</v>
      </c>
      <c r="F854" s="17" t="s">
        <v>3448</v>
      </c>
      <c r="G854" s="14" t="e">
        <f aca="false">NA()</f>
        <v>#N/A</v>
      </c>
      <c r="H854" s="14" t="s">
        <v>3449</v>
      </c>
    </row>
    <row r="855" customFormat="false" ht="89.25" hidden="false" customHeight="true" outlineLevel="0" collapsed="false">
      <c r="A855" s="14" t="n">
        <v>836</v>
      </c>
      <c r="B855" s="15" t="s">
        <v>448</v>
      </c>
      <c r="C855" s="15" t="s">
        <v>3450</v>
      </c>
      <c r="D855" s="16" t="s">
        <v>3451</v>
      </c>
      <c r="E855" s="14" t="s">
        <v>32</v>
      </c>
      <c r="F855" s="17" t="s">
        <v>3452</v>
      </c>
      <c r="G855" s="14" t="e">
        <f aca="false">NA()</f>
        <v>#N/A</v>
      </c>
      <c r="H855" s="14" t="s">
        <v>3453</v>
      </c>
    </row>
    <row r="856" customFormat="false" ht="89.25" hidden="false" customHeight="true" outlineLevel="0" collapsed="false">
      <c r="A856" s="14" t="n">
        <v>837</v>
      </c>
      <c r="B856" s="15" t="s">
        <v>529</v>
      </c>
      <c r="C856" s="15" t="s">
        <v>3454</v>
      </c>
      <c r="D856" s="16" t="s">
        <v>3455</v>
      </c>
      <c r="E856" s="14" t="s">
        <v>32</v>
      </c>
      <c r="F856" s="17" t="s">
        <v>3456</v>
      </c>
      <c r="G856" s="14" t="e">
        <f aca="false">NA()</f>
        <v>#N/A</v>
      </c>
      <c r="H856" s="14" t="s">
        <v>3457</v>
      </c>
    </row>
    <row r="857" customFormat="false" ht="51" hidden="false" customHeight="true" outlineLevel="0" collapsed="false">
      <c r="A857" s="14" t="n">
        <v>838</v>
      </c>
      <c r="B857" s="15" t="s">
        <v>2453</v>
      </c>
      <c r="C857" s="15" t="s">
        <v>3458</v>
      </c>
      <c r="D857" s="16" t="s">
        <v>3459</v>
      </c>
      <c r="E857" s="14" t="s">
        <v>32</v>
      </c>
      <c r="F857" s="17" t="s">
        <v>3460</v>
      </c>
      <c r="G857" s="14" t="e">
        <f aca="false">NA()</f>
        <v>#N/A</v>
      </c>
      <c r="H857" s="14" t="s">
        <v>3461</v>
      </c>
    </row>
    <row r="858" customFormat="false" ht="63.75" hidden="false" customHeight="true" outlineLevel="0" collapsed="false">
      <c r="A858" s="14" t="n">
        <v>839</v>
      </c>
      <c r="B858" s="15" t="s">
        <v>448</v>
      </c>
      <c r="C858" s="15" t="s">
        <v>3462</v>
      </c>
      <c r="D858" s="16" t="s">
        <v>3463</v>
      </c>
      <c r="E858" s="14" t="s">
        <v>32</v>
      </c>
      <c r="F858" s="17" t="s">
        <v>3464</v>
      </c>
      <c r="G858" s="14" t="e">
        <f aca="false">NA()</f>
        <v>#N/A</v>
      </c>
      <c r="H858" s="14" t="s">
        <v>3465</v>
      </c>
    </row>
    <row r="859" customFormat="false" ht="76.5" hidden="false" customHeight="true" outlineLevel="0" collapsed="false">
      <c r="A859" s="14" t="n">
        <v>840</v>
      </c>
      <c r="B859" s="15" t="s">
        <v>694</v>
      </c>
      <c r="C859" s="15" t="s">
        <v>3466</v>
      </c>
      <c r="D859" s="16" t="s">
        <v>3467</v>
      </c>
      <c r="E859" s="14" t="s">
        <v>32</v>
      </c>
      <c r="F859" s="17" t="s">
        <v>3468</v>
      </c>
      <c r="G859" s="14" t="e">
        <f aca="false">NA()</f>
        <v>#N/A</v>
      </c>
      <c r="H859" s="14" t="s">
        <v>3469</v>
      </c>
    </row>
    <row r="860" customFormat="false" ht="89.25" hidden="false" customHeight="true" outlineLevel="0" collapsed="false">
      <c r="A860" s="14" t="n">
        <v>841</v>
      </c>
      <c r="B860" s="15" t="s">
        <v>448</v>
      </c>
      <c r="C860" s="15" t="s">
        <v>3470</v>
      </c>
      <c r="D860" s="16" t="s">
        <v>3471</v>
      </c>
      <c r="E860" s="14" t="s">
        <v>32</v>
      </c>
      <c r="F860" s="17" t="s">
        <v>3472</v>
      </c>
      <c r="G860" s="14" t="e">
        <f aca="false">NA()</f>
        <v>#N/A</v>
      </c>
      <c r="H860" s="14" t="s">
        <v>3473</v>
      </c>
    </row>
    <row r="861" customFormat="false" ht="102" hidden="false" customHeight="true" outlineLevel="0" collapsed="false">
      <c r="A861" s="14" t="n">
        <v>842</v>
      </c>
      <c r="B861" s="15" t="s">
        <v>280</v>
      </c>
      <c r="C861" s="15" t="s">
        <v>3474</v>
      </c>
      <c r="D861" s="16" t="s">
        <v>3475</v>
      </c>
      <c r="E861" s="14" t="s">
        <v>32</v>
      </c>
      <c r="F861" s="17" t="s">
        <v>3476</v>
      </c>
      <c r="G861" s="14" t="e">
        <f aca="false">NA()</f>
        <v>#N/A</v>
      </c>
      <c r="H861" s="14" t="s">
        <v>3477</v>
      </c>
    </row>
    <row r="862" customFormat="false" ht="63.75" hidden="false" customHeight="true" outlineLevel="0" collapsed="false">
      <c r="A862" s="14" t="n">
        <v>843</v>
      </c>
      <c r="B862" s="15" t="s">
        <v>3401</v>
      </c>
      <c r="C862" s="15" t="s">
        <v>3478</v>
      </c>
      <c r="D862" s="16" t="s">
        <v>3479</v>
      </c>
      <c r="E862" s="14" t="s">
        <v>32</v>
      </c>
      <c r="F862" s="17" t="s">
        <v>3480</v>
      </c>
      <c r="G862" s="14" t="e">
        <f aca="false">NA()</f>
        <v>#N/A</v>
      </c>
      <c r="H862" s="14" t="s">
        <v>3481</v>
      </c>
    </row>
    <row r="863" customFormat="false" ht="51" hidden="false" customHeight="true" outlineLevel="0" collapsed="false">
      <c r="A863" s="14" t="n">
        <v>844</v>
      </c>
      <c r="B863" s="15" t="s">
        <v>29</v>
      </c>
      <c r="C863" s="15" t="s">
        <v>3482</v>
      </c>
      <c r="D863" s="16" t="s">
        <v>3483</v>
      </c>
      <c r="E863" s="14" t="s">
        <v>32</v>
      </c>
      <c r="F863" s="17" t="s">
        <v>33</v>
      </c>
      <c r="G863" s="14" t="e">
        <f aca="false">NA()</f>
        <v>#N/A</v>
      </c>
      <c r="H863" s="14" t="s">
        <v>3484</v>
      </c>
    </row>
    <row r="864" customFormat="false" ht="76.5" hidden="false" customHeight="true" outlineLevel="0" collapsed="false">
      <c r="A864" s="14" t="n">
        <v>845</v>
      </c>
      <c r="B864" s="15" t="s">
        <v>2790</v>
      </c>
      <c r="C864" s="15" t="s">
        <v>3485</v>
      </c>
      <c r="D864" s="16" t="s">
        <v>3486</v>
      </c>
      <c r="E864" s="14" t="s">
        <v>32</v>
      </c>
      <c r="F864" s="17" t="s">
        <v>3487</v>
      </c>
      <c r="G864" s="14" t="e">
        <f aca="false">NA()</f>
        <v>#N/A</v>
      </c>
      <c r="H864" s="14" t="s">
        <v>3488</v>
      </c>
    </row>
    <row r="865" customFormat="false" ht="89.25" hidden="false" customHeight="true" outlineLevel="0" collapsed="false">
      <c r="A865" s="14" t="n">
        <v>846</v>
      </c>
      <c r="B865" s="15" t="s">
        <v>2790</v>
      </c>
      <c r="C865" s="15" t="s">
        <v>3489</v>
      </c>
      <c r="D865" s="16" t="s">
        <v>3490</v>
      </c>
      <c r="E865" s="14" t="s">
        <v>32</v>
      </c>
      <c r="F865" s="17" t="s">
        <v>3491</v>
      </c>
      <c r="G865" s="14" t="e">
        <f aca="false">NA()</f>
        <v>#N/A</v>
      </c>
      <c r="H865" s="14" t="s">
        <v>3492</v>
      </c>
    </row>
    <row r="866" customFormat="false" ht="89.25" hidden="false" customHeight="true" outlineLevel="0" collapsed="false">
      <c r="A866" s="14" t="n">
        <v>847</v>
      </c>
      <c r="B866" s="15" t="s">
        <v>2790</v>
      </c>
      <c r="C866" s="15" t="s">
        <v>3493</v>
      </c>
      <c r="D866" s="16" t="s">
        <v>3494</v>
      </c>
      <c r="E866" s="14" t="s">
        <v>32</v>
      </c>
      <c r="F866" s="17" t="s">
        <v>3495</v>
      </c>
      <c r="G866" s="14" t="e">
        <f aca="false">NA()</f>
        <v>#N/A</v>
      </c>
      <c r="H866" s="14" t="s">
        <v>3496</v>
      </c>
    </row>
    <row r="867" customFormat="false" ht="114.75" hidden="false" customHeight="true" outlineLevel="0" collapsed="false">
      <c r="A867" s="14" t="n">
        <v>848</v>
      </c>
      <c r="B867" s="15" t="s">
        <v>694</v>
      </c>
      <c r="C867" s="15" t="s">
        <v>3497</v>
      </c>
      <c r="D867" s="16" t="s">
        <v>3498</v>
      </c>
      <c r="E867" s="14" t="s">
        <v>32</v>
      </c>
      <c r="F867" s="17" t="s">
        <v>3499</v>
      </c>
      <c r="G867" s="14" t="e">
        <f aca="false">NA()</f>
        <v>#N/A</v>
      </c>
      <c r="H867" s="14" t="s">
        <v>3500</v>
      </c>
    </row>
    <row r="868" customFormat="false" ht="102" hidden="false" customHeight="true" outlineLevel="0" collapsed="false">
      <c r="A868" s="14" t="n">
        <v>849</v>
      </c>
      <c r="B868" s="15" t="s">
        <v>102</v>
      </c>
      <c r="C868" s="15" t="s">
        <v>3501</v>
      </c>
      <c r="D868" s="16" t="s">
        <v>3502</v>
      </c>
      <c r="E868" s="14" t="s">
        <v>32</v>
      </c>
      <c r="F868" s="17" t="s">
        <v>3503</v>
      </c>
      <c r="G868" s="14" t="s">
        <v>3504</v>
      </c>
      <c r="H868" s="14" t="s">
        <v>3505</v>
      </c>
    </row>
    <row r="869" customFormat="false" ht="89.25" hidden="false" customHeight="true" outlineLevel="0" collapsed="false">
      <c r="A869" s="14" t="n">
        <v>850</v>
      </c>
      <c r="B869" s="15" t="s">
        <v>1653</v>
      </c>
      <c r="C869" s="15" t="s">
        <v>3506</v>
      </c>
      <c r="D869" s="16" t="s">
        <v>3507</v>
      </c>
      <c r="E869" s="14" t="s">
        <v>32</v>
      </c>
      <c r="F869" s="17" t="s">
        <v>3508</v>
      </c>
      <c r="G869" s="14" t="e">
        <f aca="false">NA()</f>
        <v>#N/A</v>
      </c>
      <c r="H869" s="14" t="s">
        <v>3509</v>
      </c>
    </row>
    <row r="870" customFormat="false" ht="102" hidden="false" customHeight="true" outlineLevel="0" collapsed="false">
      <c r="A870" s="14" t="n">
        <v>851</v>
      </c>
      <c r="B870" s="15" t="s">
        <v>3360</v>
      </c>
      <c r="C870" s="15" t="s">
        <v>3510</v>
      </c>
      <c r="D870" s="16" t="s">
        <v>3511</v>
      </c>
      <c r="E870" s="14" t="s">
        <v>32</v>
      </c>
      <c r="F870" s="17" t="s">
        <v>3512</v>
      </c>
      <c r="G870" s="14" t="e">
        <f aca="false">NA()</f>
        <v>#N/A</v>
      </c>
      <c r="H870" s="14" t="s">
        <v>3513</v>
      </c>
    </row>
    <row r="871" customFormat="false" ht="51" hidden="false" customHeight="true" outlineLevel="0" collapsed="false">
      <c r="A871" s="14" t="n">
        <v>852</v>
      </c>
      <c r="B871" s="15" t="s">
        <v>694</v>
      </c>
      <c r="C871" s="15" t="s">
        <v>3514</v>
      </c>
      <c r="D871" s="16" t="s">
        <v>3515</v>
      </c>
      <c r="E871" s="14" t="s">
        <v>32</v>
      </c>
      <c r="F871" s="17" t="s">
        <v>3516</v>
      </c>
      <c r="G871" s="14" t="e">
        <f aca="false">NA()</f>
        <v>#N/A</v>
      </c>
      <c r="H871" s="14" t="s">
        <v>3517</v>
      </c>
    </row>
    <row r="872" customFormat="false" ht="76.5" hidden="false" customHeight="true" outlineLevel="0" collapsed="false">
      <c r="A872" s="14" t="n">
        <v>853</v>
      </c>
      <c r="B872" s="15" t="s">
        <v>694</v>
      </c>
      <c r="C872" s="15" t="s">
        <v>3518</v>
      </c>
      <c r="D872" s="16" t="s">
        <v>3519</v>
      </c>
      <c r="E872" s="14" t="s">
        <v>32</v>
      </c>
      <c r="F872" s="17" t="s">
        <v>3520</v>
      </c>
      <c r="G872" s="14" t="e">
        <f aca="false">NA()</f>
        <v>#N/A</v>
      </c>
      <c r="H872" s="14" t="s">
        <v>3521</v>
      </c>
    </row>
    <row r="873" customFormat="false" ht="76.5" hidden="false" customHeight="true" outlineLevel="0" collapsed="false">
      <c r="A873" s="14" t="n">
        <v>854</v>
      </c>
      <c r="B873" s="15" t="s">
        <v>694</v>
      </c>
      <c r="C873" s="15" t="s">
        <v>3522</v>
      </c>
      <c r="D873" s="16" t="s">
        <v>3523</v>
      </c>
      <c r="E873" s="14" t="s">
        <v>32</v>
      </c>
      <c r="F873" s="17" t="s">
        <v>3524</v>
      </c>
      <c r="G873" s="14" t="e">
        <f aca="false">NA()</f>
        <v>#N/A</v>
      </c>
      <c r="H873" s="14" t="s">
        <v>3525</v>
      </c>
    </row>
    <row r="874" customFormat="false" ht="102" hidden="false" customHeight="true" outlineLevel="0" collapsed="false">
      <c r="A874" s="14" t="n">
        <v>855</v>
      </c>
      <c r="B874" s="15" t="s">
        <v>29</v>
      </c>
      <c r="C874" s="15" t="s">
        <v>3526</v>
      </c>
      <c r="D874" s="16" t="s">
        <v>3527</v>
      </c>
      <c r="E874" s="14" t="s">
        <v>32</v>
      </c>
      <c r="F874" s="17" t="s">
        <v>3528</v>
      </c>
      <c r="G874" s="14" t="e">
        <f aca="false">NA()</f>
        <v>#N/A</v>
      </c>
      <c r="H874" s="14" t="s">
        <v>3529</v>
      </c>
    </row>
    <row r="875" customFormat="false" ht="76.5" hidden="false" customHeight="true" outlineLevel="0" collapsed="false">
      <c r="A875" s="14" t="n">
        <v>856</v>
      </c>
      <c r="B875" s="15" t="s">
        <v>694</v>
      </c>
      <c r="C875" s="15" t="s">
        <v>3530</v>
      </c>
      <c r="D875" s="16" t="s">
        <v>3531</v>
      </c>
      <c r="E875" s="14" t="s">
        <v>32</v>
      </c>
      <c r="F875" s="17" t="s">
        <v>3532</v>
      </c>
      <c r="G875" s="14" t="e">
        <f aca="false">NA()</f>
        <v>#N/A</v>
      </c>
      <c r="H875" s="14" t="s">
        <v>3533</v>
      </c>
    </row>
    <row r="876" customFormat="false" ht="89.25" hidden="false" customHeight="true" outlineLevel="0" collapsed="false">
      <c r="A876" s="14" t="n">
        <v>857</v>
      </c>
      <c r="B876" s="15" t="s">
        <v>448</v>
      </c>
      <c r="C876" s="15" t="s">
        <v>3534</v>
      </c>
      <c r="D876" s="16" t="s">
        <v>3535</v>
      </c>
      <c r="E876" s="14" t="s">
        <v>32</v>
      </c>
      <c r="F876" s="17" t="s">
        <v>3536</v>
      </c>
      <c r="G876" s="14" t="e">
        <f aca="false">NA()</f>
        <v>#N/A</v>
      </c>
      <c r="H876" s="14" t="s">
        <v>3537</v>
      </c>
    </row>
    <row r="877" customFormat="false" ht="76.5" hidden="false" customHeight="true" outlineLevel="0" collapsed="false">
      <c r="A877" s="14" t="n">
        <v>858</v>
      </c>
      <c r="B877" s="15" t="s">
        <v>1653</v>
      </c>
      <c r="C877" s="15" t="s">
        <v>3538</v>
      </c>
      <c r="D877" s="16" t="s">
        <v>3539</v>
      </c>
      <c r="E877" s="14" t="s">
        <v>32</v>
      </c>
      <c r="F877" s="17" t="s">
        <v>3540</v>
      </c>
      <c r="G877" s="14" t="e">
        <f aca="false">NA()</f>
        <v>#N/A</v>
      </c>
      <c r="H877" s="14" t="s">
        <v>3541</v>
      </c>
    </row>
    <row r="878" customFormat="false" ht="51" hidden="false" customHeight="true" outlineLevel="0" collapsed="false">
      <c r="A878" s="14" t="n">
        <v>859</v>
      </c>
      <c r="B878" s="15" t="s">
        <v>43</v>
      </c>
      <c r="C878" s="15" t="s">
        <v>3542</v>
      </c>
      <c r="D878" s="16" t="s">
        <v>3543</v>
      </c>
      <c r="E878" s="14" t="s">
        <v>32</v>
      </c>
      <c r="F878" s="17" t="s">
        <v>3544</v>
      </c>
      <c r="G878" s="14" t="e">
        <f aca="false">NA()</f>
        <v>#N/A</v>
      </c>
      <c r="H878" s="14" t="s">
        <v>3545</v>
      </c>
    </row>
    <row r="879" customFormat="false" ht="63.75" hidden="false" customHeight="true" outlineLevel="0" collapsed="false">
      <c r="A879" s="14" t="n">
        <v>860</v>
      </c>
      <c r="B879" s="15" t="s">
        <v>694</v>
      </c>
      <c r="C879" s="15" t="s">
        <v>3546</v>
      </c>
      <c r="D879" s="16" t="s">
        <v>3547</v>
      </c>
      <c r="E879" s="14" t="s">
        <v>32</v>
      </c>
      <c r="F879" s="17" t="s">
        <v>3548</v>
      </c>
      <c r="G879" s="14" t="e">
        <f aca="false">NA()</f>
        <v>#N/A</v>
      </c>
      <c r="H879" s="14" t="s">
        <v>3549</v>
      </c>
    </row>
    <row r="880" customFormat="false" ht="89.25" hidden="false" customHeight="true" outlineLevel="0" collapsed="false">
      <c r="A880" s="14" t="n">
        <v>861</v>
      </c>
      <c r="B880" s="15" t="s">
        <v>1790</v>
      </c>
      <c r="C880" s="15" t="s">
        <v>3550</v>
      </c>
      <c r="D880" s="16" t="s">
        <v>3551</v>
      </c>
      <c r="E880" s="14" t="s">
        <v>32</v>
      </c>
      <c r="F880" s="17" t="s">
        <v>3552</v>
      </c>
      <c r="G880" s="14" t="e">
        <f aca="false">NA()</f>
        <v>#N/A</v>
      </c>
      <c r="H880" s="14" t="s">
        <v>3553</v>
      </c>
    </row>
    <row r="881" customFormat="false" ht="89.25" hidden="false" customHeight="true" outlineLevel="0" collapsed="false">
      <c r="A881" s="14" t="n">
        <v>862</v>
      </c>
      <c r="B881" s="15" t="s">
        <v>43</v>
      </c>
      <c r="C881" s="15" t="s">
        <v>3554</v>
      </c>
      <c r="D881" s="16" t="s">
        <v>3555</v>
      </c>
      <c r="E881" s="14" t="s">
        <v>32</v>
      </c>
      <c r="F881" s="17" t="s">
        <v>3556</v>
      </c>
      <c r="G881" s="14" t="e">
        <f aca="false">NA()</f>
        <v>#N/A</v>
      </c>
      <c r="H881" s="14" t="s">
        <v>3557</v>
      </c>
    </row>
    <row r="882" customFormat="false" ht="51" hidden="false" customHeight="true" outlineLevel="0" collapsed="false">
      <c r="A882" s="14" t="n">
        <v>863</v>
      </c>
      <c r="B882" s="15" t="s">
        <v>43</v>
      </c>
      <c r="C882" s="15" t="s">
        <v>3558</v>
      </c>
      <c r="D882" s="16" t="s">
        <v>3559</v>
      </c>
      <c r="E882" s="14" t="s">
        <v>32</v>
      </c>
      <c r="F882" s="17" t="s">
        <v>3560</v>
      </c>
      <c r="G882" s="14" t="e">
        <f aca="false">NA()</f>
        <v>#N/A</v>
      </c>
      <c r="H882" s="14" t="s">
        <v>3561</v>
      </c>
    </row>
    <row r="883" customFormat="false" ht="89.25" hidden="false" customHeight="true" outlineLevel="0" collapsed="false">
      <c r="A883" s="14" t="n">
        <v>864</v>
      </c>
      <c r="B883" s="15" t="s">
        <v>280</v>
      </c>
      <c r="C883" s="15" t="s">
        <v>3562</v>
      </c>
      <c r="D883" s="16" t="s">
        <v>3563</v>
      </c>
      <c r="E883" s="14" t="s">
        <v>32</v>
      </c>
      <c r="F883" s="17" t="s">
        <v>3564</v>
      </c>
      <c r="G883" s="14" t="e">
        <f aca="false">NA()</f>
        <v>#N/A</v>
      </c>
      <c r="H883" s="14" t="s">
        <v>3565</v>
      </c>
    </row>
    <row r="884" customFormat="false" ht="51" hidden="false" customHeight="true" outlineLevel="0" collapsed="false">
      <c r="A884" s="14" t="n">
        <v>865</v>
      </c>
      <c r="B884" s="15" t="s">
        <v>529</v>
      </c>
      <c r="C884" s="15" t="s">
        <v>3566</v>
      </c>
      <c r="D884" s="16" t="s">
        <v>3567</v>
      </c>
      <c r="E884" s="14" t="s">
        <v>32</v>
      </c>
      <c r="F884" s="17" t="s">
        <v>3568</v>
      </c>
      <c r="G884" s="14" t="e">
        <f aca="false">NA()</f>
        <v>#N/A</v>
      </c>
      <c r="H884" s="14" t="s">
        <v>3569</v>
      </c>
    </row>
    <row r="885" customFormat="false" ht="51" hidden="false" customHeight="true" outlineLevel="0" collapsed="false">
      <c r="A885" s="14" t="n">
        <v>866</v>
      </c>
      <c r="B885" s="15" t="s">
        <v>529</v>
      </c>
      <c r="C885" s="15" t="s">
        <v>3570</v>
      </c>
      <c r="D885" s="16" t="s">
        <v>3571</v>
      </c>
      <c r="E885" s="14" t="s">
        <v>32</v>
      </c>
      <c r="F885" s="17" t="s">
        <v>3572</v>
      </c>
      <c r="G885" s="14" t="e">
        <f aca="false">NA()</f>
        <v>#N/A</v>
      </c>
      <c r="H885" s="14" t="s">
        <v>3573</v>
      </c>
    </row>
    <row r="886" customFormat="false" ht="51" hidden="false" customHeight="true" outlineLevel="0" collapsed="false">
      <c r="A886" s="14" t="n">
        <v>867</v>
      </c>
      <c r="B886" s="15" t="s">
        <v>694</v>
      </c>
      <c r="C886" s="15" t="s">
        <v>3574</v>
      </c>
      <c r="D886" s="16" t="s">
        <v>3575</v>
      </c>
      <c r="E886" s="14" t="s">
        <v>32</v>
      </c>
      <c r="F886" s="17" t="s">
        <v>3576</v>
      </c>
      <c r="G886" s="14" t="e">
        <f aca="false">NA()</f>
        <v>#N/A</v>
      </c>
      <c r="H886" s="14" t="s">
        <v>3577</v>
      </c>
    </row>
    <row r="887" customFormat="false" ht="63.75" hidden="false" customHeight="true" outlineLevel="0" collapsed="false">
      <c r="A887" s="14" t="n">
        <v>868</v>
      </c>
      <c r="B887" s="15" t="s">
        <v>529</v>
      </c>
      <c r="C887" s="15" t="s">
        <v>3578</v>
      </c>
      <c r="D887" s="16" t="s">
        <v>3579</v>
      </c>
      <c r="E887" s="14" t="s">
        <v>32</v>
      </c>
      <c r="F887" s="17" t="s">
        <v>3580</v>
      </c>
      <c r="G887" s="14" t="e">
        <f aca="false">NA()</f>
        <v>#N/A</v>
      </c>
      <c r="H887" s="14" t="s">
        <v>3581</v>
      </c>
    </row>
    <row r="888" customFormat="false" ht="51" hidden="false" customHeight="true" outlineLevel="0" collapsed="false">
      <c r="A888" s="14" t="n">
        <v>869</v>
      </c>
      <c r="B888" s="15" t="s">
        <v>694</v>
      </c>
      <c r="C888" s="15" t="s">
        <v>3582</v>
      </c>
      <c r="D888" s="16" t="s">
        <v>3583</v>
      </c>
      <c r="E888" s="14" t="s">
        <v>32</v>
      </c>
      <c r="F888" s="17" t="s">
        <v>3584</v>
      </c>
      <c r="G888" s="14" t="e">
        <f aca="false">NA()</f>
        <v>#N/A</v>
      </c>
      <c r="H888" s="14" t="s">
        <v>3585</v>
      </c>
    </row>
    <row r="889" customFormat="false" ht="76.5" hidden="false" customHeight="true" outlineLevel="0" collapsed="false">
      <c r="A889" s="14" t="n">
        <v>870</v>
      </c>
      <c r="B889" s="15" t="s">
        <v>694</v>
      </c>
      <c r="C889" s="15" t="s">
        <v>3586</v>
      </c>
      <c r="D889" s="16" t="s">
        <v>3587</v>
      </c>
      <c r="E889" s="14" t="s">
        <v>32</v>
      </c>
      <c r="F889" s="17" t="s">
        <v>3588</v>
      </c>
      <c r="G889" s="14" t="e">
        <f aca="false">NA()</f>
        <v>#N/A</v>
      </c>
      <c r="H889" s="14" t="s">
        <v>3589</v>
      </c>
    </row>
    <row r="890" customFormat="false" ht="51" hidden="false" customHeight="true" outlineLevel="0" collapsed="false">
      <c r="A890" s="14" t="n">
        <v>871</v>
      </c>
      <c r="B890" s="15" t="s">
        <v>529</v>
      </c>
      <c r="C890" s="15" t="s">
        <v>3590</v>
      </c>
      <c r="D890" s="16" t="s">
        <v>3591</v>
      </c>
      <c r="E890" s="14" t="s">
        <v>32</v>
      </c>
      <c r="F890" s="17" t="s">
        <v>3592</v>
      </c>
      <c r="G890" s="14" t="e">
        <f aca="false">NA()</f>
        <v>#N/A</v>
      </c>
      <c r="H890" s="14" t="s">
        <v>3593</v>
      </c>
    </row>
    <row r="891" customFormat="false" ht="63.75" hidden="false" customHeight="true" outlineLevel="0" collapsed="false">
      <c r="A891" s="14" t="n">
        <v>872</v>
      </c>
      <c r="B891" s="15" t="s">
        <v>529</v>
      </c>
      <c r="C891" s="15" t="s">
        <v>3594</v>
      </c>
      <c r="D891" s="16" t="s">
        <v>3595</v>
      </c>
      <c r="E891" s="14" t="s">
        <v>32</v>
      </c>
      <c r="F891" s="17" t="s">
        <v>3596</v>
      </c>
      <c r="G891" s="14" t="e">
        <f aca="false">NA()</f>
        <v>#N/A</v>
      </c>
      <c r="H891" s="14" t="s">
        <v>3597</v>
      </c>
    </row>
    <row r="892" customFormat="false" ht="63.75" hidden="false" customHeight="true" outlineLevel="0" collapsed="false">
      <c r="A892" s="14" t="n">
        <v>873</v>
      </c>
      <c r="B892" s="15" t="s">
        <v>2453</v>
      </c>
      <c r="C892" s="15" t="s">
        <v>3598</v>
      </c>
      <c r="D892" s="16" t="s">
        <v>3599</v>
      </c>
      <c r="E892" s="14" t="s">
        <v>32</v>
      </c>
      <c r="F892" s="17" t="s">
        <v>3600</v>
      </c>
      <c r="G892" s="14" t="e">
        <f aca="false">NA()</f>
        <v>#N/A</v>
      </c>
      <c r="H892" s="14" t="s">
        <v>3601</v>
      </c>
    </row>
    <row r="893" customFormat="false" ht="63.75" hidden="false" customHeight="true" outlineLevel="0" collapsed="false">
      <c r="A893" s="14" t="n">
        <v>874</v>
      </c>
      <c r="B893" s="15" t="s">
        <v>694</v>
      </c>
      <c r="C893" s="15" t="s">
        <v>3602</v>
      </c>
      <c r="D893" s="16" t="s">
        <v>3603</v>
      </c>
      <c r="E893" s="14" t="s">
        <v>32</v>
      </c>
      <c r="F893" s="17" t="s">
        <v>3604</v>
      </c>
      <c r="G893" s="14" t="e">
        <f aca="false">NA()</f>
        <v>#N/A</v>
      </c>
      <c r="H893" s="14" t="s">
        <v>3605</v>
      </c>
    </row>
    <row r="894" customFormat="false" ht="63.75" hidden="false" customHeight="true" outlineLevel="0" collapsed="false">
      <c r="A894" s="14" t="n">
        <v>875</v>
      </c>
      <c r="B894" s="15" t="s">
        <v>2368</v>
      </c>
      <c r="C894" s="15" t="s">
        <v>3606</v>
      </c>
      <c r="D894" s="16" t="s">
        <v>3607</v>
      </c>
      <c r="E894" s="14" t="s">
        <v>32</v>
      </c>
      <c r="F894" s="17" t="s">
        <v>3608</v>
      </c>
      <c r="G894" s="14" t="e">
        <f aca="false">NA()</f>
        <v>#N/A</v>
      </c>
      <c r="H894" s="14" t="s">
        <v>3609</v>
      </c>
    </row>
    <row r="895" customFormat="false" ht="76.5" hidden="false" customHeight="true" outlineLevel="0" collapsed="false">
      <c r="A895" s="14" t="n">
        <v>876</v>
      </c>
      <c r="B895" s="15" t="s">
        <v>2368</v>
      </c>
      <c r="C895" s="15" t="s">
        <v>3610</v>
      </c>
      <c r="D895" s="16" t="s">
        <v>3611</v>
      </c>
      <c r="E895" s="14" t="s">
        <v>32</v>
      </c>
      <c r="F895" s="17" t="s">
        <v>3612</v>
      </c>
      <c r="G895" s="14" t="e">
        <f aca="false">NA()</f>
        <v>#N/A</v>
      </c>
      <c r="H895" s="14" t="s">
        <v>3613</v>
      </c>
    </row>
    <row r="896" customFormat="false" ht="89.25" hidden="false" customHeight="true" outlineLevel="0" collapsed="false">
      <c r="A896" s="14" t="n">
        <v>877</v>
      </c>
      <c r="B896" s="15" t="s">
        <v>102</v>
      </c>
      <c r="C896" s="15" t="s">
        <v>3614</v>
      </c>
      <c r="D896" s="16" t="s">
        <v>3615</v>
      </c>
      <c r="E896" s="14" t="s">
        <v>32</v>
      </c>
      <c r="F896" s="17" t="s">
        <v>3616</v>
      </c>
      <c r="G896" s="14" t="s">
        <v>3617</v>
      </c>
      <c r="H896" s="14" t="s">
        <v>3618</v>
      </c>
    </row>
    <row r="897" customFormat="false" ht="89.25" hidden="false" customHeight="true" outlineLevel="0" collapsed="false">
      <c r="A897" s="14" t="n">
        <v>878</v>
      </c>
      <c r="B897" s="15" t="s">
        <v>102</v>
      </c>
      <c r="C897" s="15" t="s">
        <v>3619</v>
      </c>
      <c r="D897" s="16" t="s">
        <v>3620</v>
      </c>
      <c r="E897" s="14" t="s">
        <v>32</v>
      </c>
      <c r="F897" s="17" t="s">
        <v>3621</v>
      </c>
      <c r="G897" s="14" t="s">
        <v>3622</v>
      </c>
      <c r="H897" s="14" t="s">
        <v>3623</v>
      </c>
    </row>
    <row r="898" customFormat="false" ht="76.5" hidden="false" customHeight="true" outlineLevel="0" collapsed="false">
      <c r="A898" s="14" t="n">
        <v>879</v>
      </c>
      <c r="B898" s="15" t="s">
        <v>694</v>
      </c>
      <c r="C898" s="15" t="s">
        <v>3624</v>
      </c>
      <c r="D898" s="16" t="s">
        <v>3625</v>
      </c>
      <c r="E898" s="14" t="s">
        <v>32</v>
      </c>
      <c r="F898" s="17" t="s">
        <v>3626</v>
      </c>
      <c r="G898" s="14" t="e">
        <f aca="false">NA()</f>
        <v>#N/A</v>
      </c>
      <c r="H898" s="14" t="s">
        <v>3627</v>
      </c>
    </row>
    <row r="899" customFormat="false" ht="76.5" hidden="false" customHeight="true" outlineLevel="0" collapsed="false">
      <c r="A899" s="14" t="n">
        <v>880</v>
      </c>
      <c r="B899" s="15" t="s">
        <v>2368</v>
      </c>
      <c r="C899" s="15" t="s">
        <v>3628</v>
      </c>
      <c r="D899" s="16" t="s">
        <v>3629</v>
      </c>
      <c r="E899" s="14" t="s">
        <v>32</v>
      </c>
      <c r="F899" s="17" t="s">
        <v>3630</v>
      </c>
      <c r="G899" s="14" t="e">
        <f aca="false">NA()</f>
        <v>#N/A</v>
      </c>
      <c r="H899" s="14" t="s">
        <v>3631</v>
      </c>
    </row>
    <row r="900" customFormat="false" ht="51" hidden="false" customHeight="true" outlineLevel="0" collapsed="false">
      <c r="A900" s="14" t="n">
        <v>881</v>
      </c>
      <c r="B900" s="15" t="s">
        <v>2368</v>
      </c>
      <c r="C900" s="15" t="s">
        <v>3632</v>
      </c>
      <c r="D900" s="16" t="s">
        <v>3633</v>
      </c>
      <c r="E900" s="14" t="s">
        <v>32</v>
      </c>
      <c r="F900" s="17" t="s">
        <v>3634</v>
      </c>
      <c r="G900" s="14" t="e">
        <f aca="false">NA()</f>
        <v>#N/A</v>
      </c>
      <c r="H900" s="14" t="s">
        <v>3635</v>
      </c>
    </row>
    <row r="901" customFormat="false" ht="51" hidden="false" customHeight="true" outlineLevel="0" collapsed="false">
      <c r="A901" s="14" t="n">
        <v>882</v>
      </c>
      <c r="B901" s="15" t="s">
        <v>2368</v>
      </c>
      <c r="C901" s="15" t="s">
        <v>3636</v>
      </c>
      <c r="D901" s="16" t="s">
        <v>3637</v>
      </c>
      <c r="E901" s="14" t="s">
        <v>32</v>
      </c>
      <c r="F901" s="17" t="s">
        <v>3638</v>
      </c>
      <c r="G901" s="14" t="e">
        <f aca="false">NA()</f>
        <v>#N/A</v>
      </c>
      <c r="H901" s="14" t="s">
        <v>3639</v>
      </c>
    </row>
    <row r="902" customFormat="false" ht="51" hidden="false" customHeight="true" outlineLevel="0" collapsed="false">
      <c r="A902" s="14" t="n">
        <v>883</v>
      </c>
      <c r="B902" s="15" t="s">
        <v>3640</v>
      </c>
      <c r="C902" s="15" t="s">
        <v>3641</v>
      </c>
      <c r="D902" s="16" t="s">
        <v>3642</v>
      </c>
      <c r="E902" s="14" t="s">
        <v>32</v>
      </c>
      <c r="F902" s="17" t="s">
        <v>3643</v>
      </c>
      <c r="G902" s="14" t="e">
        <f aca="false">NA()</f>
        <v>#N/A</v>
      </c>
      <c r="H902" s="14" t="s">
        <v>3644</v>
      </c>
    </row>
    <row r="903" customFormat="false" ht="76.5" hidden="false" customHeight="true" outlineLevel="0" collapsed="false">
      <c r="A903" s="14" t="n">
        <v>884</v>
      </c>
      <c r="B903" s="15" t="s">
        <v>448</v>
      </c>
      <c r="C903" s="15" t="s">
        <v>3645</v>
      </c>
      <c r="D903" s="16" t="s">
        <v>3646</v>
      </c>
      <c r="E903" s="14" t="s">
        <v>32</v>
      </c>
      <c r="F903" s="17" t="s">
        <v>3647</v>
      </c>
      <c r="G903" s="14" t="e">
        <f aca="false">NA()</f>
        <v>#N/A</v>
      </c>
      <c r="H903" s="14" t="s">
        <v>3648</v>
      </c>
    </row>
    <row r="904" customFormat="false" ht="76.5" hidden="false" customHeight="true" outlineLevel="0" collapsed="false">
      <c r="A904" s="14" t="n">
        <v>885</v>
      </c>
      <c r="B904" s="15" t="s">
        <v>694</v>
      </c>
      <c r="C904" s="15" t="s">
        <v>3649</v>
      </c>
      <c r="D904" s="16" t="s">
        <v>3650</v>
      </c>
      <c r="E904" s="14" t="s">
        <v>32</v>
      </c>
      <c r="F904" s="17" t="s">
        <v>3651</v>
      </c>
      <c r="G904" s="14" t="e">
        <f aca="false">NA()</f>
        <v>#N/A</v>
      </c>
      <c r="H904" s="14" t="s">
        <v>3652</v>
      </c>
    </row>
    <row r="905" customFormat="false" ht="63.75" hidden="false" customHeight="true" outlineLevel="0" collapsed="false">
      <c r="A905" s="14" t="n">
        <v>886</v>
      </c>
      <c r="B905" s="15" t="s">
        <v>2790</v>
      </c>
      <c r="C905" s="15" t="s">
        <v>3653</v>
      </c>
      <c r="D905" s="16" t="s">
        <v>3654</v>
      </c>
      <c r="E905" s="14" t="s">
        <v>32</v>
      </c>
      <c r="F905" s="17" t="s">
        <v>3655</v>
      </c>
      <c r="G905" s="14" t="e">
        <f aca="false">NA()</f>
        <v>#N/A</v>
      </c>
      <c r="H905" s="14" t="s">
        <v>3656</v>
      </c>
    </row>
    <row r="906" customFormat="false" ht="76.5" hidden="false" customHeight="true" outlineLevel="0" collapsed="false">
      <c r="A906" s="14" t="n">
        <v>887</v>
      </c>
      <c r="B906" s="15" t="s">
        <v>694</v>
      </c>
      <c r="C906" s="15" t="s">
        <v>3657</v>
      </c>
      <c r="D906" s="16" t="s">
        <v>3658</v>
      </c>
      <c r="E906" s="14" t="s">
        <v>32</v>
      </c>
      <c r="F906" s="17" t="s">
        <v>3659</v>
      </c>
      <c r="G906" s="14" t="e">
        <f aca="false">NA()</f>
        <v>#N/A</v>
      </c>
      <c r="H906" s="14" t="s">
        <v>3660</v>
      </c>
    </row>
    <row r="907" customFormat="false" ht="89.25" hidden="false" customHeight="true" outlineLevel="0" collapsed="false">
      <c r="A907" s="14" t="n">
        <v>888</v>
      </c>
      <c r="B907" s="15" t="s">
        <v>694</v>
      </c>
      <c r="C907" s="15" t="s">
        <v>3661</v>
      </c>
      <c r="D907" s="16" t="s">
        <v>3662</v>
      </c>
      <c r="E907" s="14" t="s">
        <v>32</v>
      </c>
      <c r="F907" s="17" t="s">
        <v>3663</v>
      </c>
      <c r="G907" s="14" t="e">
        <f aca="false">NA()</f>
        <v>#N/A</v>
      </c>
      <c r="H907" s="14" t="s">
        <v>3664</v>
      </c>
    </row>
    <row r="908" customFormat="false" ht="89.25" hidden="false" customHeight="true" outlineLevel="0" collapsed="false">
      <c r="A908" s="14" t="n">
        <v>889</v>
      </c>
      <c r="B908" s="15" t="s">
        <v>2790</v>
      </c>
      <c r="C908" s="15" t="s">
        <v>3665</v>
      </c>
      <c r="D908" s="16" t="s">
        <v>3666</v>
      </c>
      <c r="E908" s="14" t="s">
        <v>32</v>
      </c>
      <c r="F908" s="17" t="s">
        <v>3667</v>
      </c>
      <c r="G908" s="14" t="e">
        <f aca="false">NA()</f>
        <v>#N/A</v>
      </c>
      <c r="H908" s="14" t="s">
        <v>3668</v>
      </c>
    </row>
    <row r="909" customFormat="false" ht="89.25" hidden="false" customHeight="true" outlineLevel="0" collapsed="false">
      <c r="A909" s="14" t="n">
        <v>890</v>
      </c>
      <c r="B909" s="15" t="s">
        <v>2790</v>
      </c>
      <c r="C909" s="15" t="s">
        <v>3669</v>
      </c>
      <c r="D909" s="16" t="s">
        <v>3670</v>
      </c>
      <c r="E909" s="14" t="s">
        <v>32</v>
      </c>
      <c r="F909" s="17" t="s">
        <v>3671</v>
      </c>
      <c r="G909" s="14" t="e">
        <f aca="false">NA()</f>
        <v>#N/A</v>
      </c>
      <c r="H909" s="14" t="s">
        <v>3672</v>
      </c>
    </row>
    <row r="910" customFormat="false" ht="89.25" hidden="false" customHeight="true" outlineLevel="0" collapsed="false">
      <c r="A910" s="14" t="n">
        <v>891</v>
      </c>
      <c r="B910" s="15" t="s">
        <v>1653</v>
      </c>
      <c r="C910" s="15" t="s">
        <v>3673</v>
      </c>
      <c r="D910" s="16" t="s">
        <v>3674</v>
      </c>
      <c r="E910" s="14" t="s">
        <v>32</v>
      </c>
      <c r="F910" s="17" t="s">
        <v>3675</v>
      </c>
      <c r="G910" s="14" t="e">
        <f aca="false">NA()</f>
        <v>#N/A</v>
      </c>
      <c r="H910" s="14" t="s">
        <v>3676</v>
      </c>
    </row>
    <row r="911" customFormat="false" ht="89.25" hidden="false" customHeight="true" outlineLevel="0" collapsed="false">
      <c r="A911" s="14" t="n">
        <v>892</v>
      </c>
      <c r="B911" s="15" t="s">
        <v>448</v>
      </c>
      <c r="C911" s="15" t="s">
        <v>3677</v>
      </c>
      <c r="D911" s="16" t="s">
        <v>3678</v>
      </c>
      <c r="E911" s="14" t="s">
        <v>32</v>
      </c>
      <c r="F911" s="17" t="s">
        <v>3679</v>
      </c>
      <c r="G911" s="14" t="e">
        <f aca="false">NA()</f>
        <v>#N/A</v>
      </c>
      <c r="H911" s="14" t="s">
        <v>3680</v>
      </c>
    </row>
    <row r="912" customFormat="false" ht="89.25" hidden="false" customHeight="true" outlineLevel="0" collapsed="false">
      <c r="A912" s="14" t="n">
        <v>893</v>
      </c>
      <c r="B912" s="15" t="s">
        <v>694</v>
      </c>
      <c r="C912" s="15" t="s">
        <v>3681</v>
      </c>
      <c r="D912" s="16" t="s">
        <v>3682</v>
      </c>
      <c r="E912" s="14" t="s">
        <v>32</v>
      </c>
      <c r="F912" s="17" t="s">
        <v>3683</v>
      </c>
      <c r="G912" s="14" t="e">
        <f aca="false">NA()</f>
        <v>#N/A</v>
      </c>
      <c r="H912" s="14" t="s">
        <v>3684</v>
      </c>
    </row>
    <row r="913" customFormat="false" ht="89.25" hidden="false" customHeight="true" outlineLevel="0" collapsed="false">
      <c r="A913" s="14" t="n">
        <v>894</v>
      </c>
      <c r="B913" s="15" t="s">
        <v>263</v>
      </c>
      <c r="C913" s="15" t="s">
        <v>3685</v>
      </c>
      <c r="D913" s="16" t="s">
        <v>3686</v>
      </c>
      <c r="E913" s="14" t="s">
        <v>32</v>
      </c>
      <c r="F913" s="17" t="s">
        <v>3687</v>
      </c>
      <c r="G913" s="14" t="e">
        <f aca="false">NA()</f>
        <v>#N/A</v>
      </c>
      <c r="H913" s="14" t="s">
        <v>3688</v>
      </c>
    </row>
    <row r="914" customFormat="false" ht="89.25" hidden="false" customHeight="true" outlineLevel="0" collapsed="false">
      <c r="A914" s="14" t="n">
        <v>895</v>
      </c>
      <c r="B914" s="15" t="s">
        <v>263</v>
      </c>
      <c r="C914" s="15" t="s">
        <v>3689</v>
      </c>
      <c r="D914" s="16" t="s">
        <v>3690</v>
      </c>
      <c r="E914" s="14" t="s">
        <v>32</v>
      </c>
      <c r="F914" s="17" t="s">
        <v>3691</v>
      </c>
      <c r="G914" s="14" t="e">
        <f aca="false">NA()</f>
        <v>#N/A</v>
      </c>
      <c r="H914" s="14" t="s">
        <v>3692</v>
      </c>
    </row>
    <row r="915" customFormat="false" ht="63.75" hidden="false" customHeight="true" outlineLevel="0" collapsed="false">
      <c r="A915" s="14" t="n">
        <v>896</v>
      </c>
      <c r="B915" s="15" t="s">
        <v>280</v>
      </c>
      <c r="C915" s="15" t="s">
        <v>3693</v>
      </c>
      <c r="D915" s="16" t="s">
        <v>3694</v>
      </c>
      <c r="E915" s="14" t="s">
        <v>32</v>
      </c>
      <c r="F915" s="17" t="s">
        <v>3695</v>
      </c>
      <c r="G915" s="14" t="e">
        <f aca="false">NA()</f>
        <v>#N/A</v>
      </c>
      <c r="H915" s="14" t="s">
        <v>3696</v>
      </c>
    </row>
    <row r="916" customFormat="false" ht="89.25" hidden="false" customHeight="true" outlineLevel="0" collapsed="false">
      <c r="A916" s="14" t="n">
        <v>897</v>
      </c>
      <c r="B916" s="15" t="s">
        <v>280</v>
      </c>
      <c r="C916" s="15" t="s">
        <v>3697</v>
      </c>
      <c r="D916" s="16" t="s">
        <v>3698</v>
      </c>
      <c r="E916" s="14" t="s">
        <v>32</v>
      </c>
      <c r="F916" s="17" t="s">
        <v>3699</v>
      </c>
      <c r="G916" s="14" t="e">
        <f aca="false">NA()</f>
        <v>#N/A</v>
      </c>
      <c r="H916" s="14" t="s">
        <v>3700</v>
      </c>
    </row>
    <row r="917" customFormat="false" ht="51" hidden="false" customHeight="true" outlineLevel="0" collapsed="false">
      <c r="A917" s="14" t="n">
        <v>898</v>
      </c>
      <c r="B917" s="15" t="s">
        <v>263</v>
      </c>
      <c r="C917" s="15" t="s">
        <v>3701</v>
      </c>
      <c r="D917" s="16" t="s">
        <v>3702</v>
      </c>
      <c r="E917" s="14" t="s">
        <v>32</v>
      </c>
      <c r="F917" s="17" t="s">
        <v>3703</v>
      </c>
      <c r="G917" s="14" t="e">
        <f aca="false">NA()</f>
        <v>#N/A</v>
      </c>
      <c r="H917" s="14" t="s">
        <v>3704</v>
      </c>
    </row>
    <row r="918" customFormat="false" ht="51" hidden="false" customHeight="true" outlineLevel="0" collapsed="false">
      <c r="A918" s="14" t="n">
        <v>899</v>
      </c>
      <c r="B918" s="15" t="s">
        <v>263</v>
      </c>
      <c r="C918" s="15" t="s">
        <v>3705</v>
      </c>
      <c r="D918" s="16" t="s">
        <v>3706</v>
      </c>
      <c r="E918" s="14" t="s">
        <v>32</v>
      </c>
      <c r="F918" s="17" t="s">
        <v>3707</v>
      </c>
      <c r="G918" s="14" t="e">
        <f aca="false">NA()</f>
        <v>#N/A</v>
      </c>
      <c r="H918" s="14" t="s">
        <v>3708</v>
      </c>
    </row>
    <row r="919" customFormat="false" ht="51" hidden="false" customHeight="true" outlineLevel="0" collapsed="false">
      <c r="A919" s="14" t="n">
        <v>900</v>
      </c>
      <c r="B919" s="15" t="s">
        <v>29</v>
      </c>
      <c r="C919" s="15" t="s">
        <v>3709</v>
      </c>
      <c r="D919" s="16" t="s">
        <v>3710</v>
      </c>
      <c r="E919" s="14" t="s">
        <v>32</v>
      </c>
      <c r="F919" s="17" t="s">
        <v>33</v>
      </c>
      <c r="G919" s="14" t="e">
        <f aca="false">NA()</f>
        <v>#N/A</v>
      </c>
      <c r="H919" s="14" t="s">
        <v>3711</v>
      </c>
    </row>
    <row r="920" customFormat="false" ht="127.5" hidden="false" customHeight="true" outlineLevel="0" collapsed="false">
      <c r="A920" s="14" t="n">
        <v>901</v>
      </c>
      <c r="B920" s="15" t="s">
        <v>280</v>
      </c>
      <c r="C920" s="15" t="s">
        <v>3712</v>
      </c>
      <c r="D920" s="16" t="s">
        <v>3713</v>
      </c>
      <c r="E920" s="14" t="s">
        <v>32</v>
      </c>
      <c r="F920" s="17" t="s">
        <v>3714</v>
      </c>
      <c r="G920" s="14" t="s">
        <v>3715</v>
      </c>
      <c r="H920" s="14" t="s">
        <v>3716</v>
      </c>
    </row>
    <row r="921" customFormat="false" ht="63.75" hidden="false" customHeight="true" outlineLevel="0" collapsed="false">
      <c r="A921" s="14" t="n">
        <v>902</v>
      </c>
      <c r="B921" s="15" t="s">
        <v>38</v>
      </c>
      <c r="C921" s="15" t="s">
        <v>3717</v>
      </c>
      <c r="D921" s="16" t="s">
        <v>3718</v>
      </c>
      <c r="E921" s="14" t="s">
        <v>32</v>
      </c>
      <c r="F921" s="17" t="s">
        <v>3719</v>
      </c>
      <c r="G921" s="14" t="e">
        <f aca="false">NA()</f>
        <v>#N/A</v>
      </c>
      <c r="H921" s="14" t="s">
        <v>3720</v>
      </c>
    </row>
    <row r="922" customFormat="false" ht="51" hidden="false" customHeight="true" outlineLevel="0" collapsed="false">
      <c r="A922" s="14" t="n">
        <v>903</v>
      </c>
      <c r="B922" s="15" t="s">
        <v>263</v>
      </c>
      <c r="C922" s="15" t="s">
        <v>3721</v>
      </c>
      <c r="D922" s="16" t="s">
        <v>3722</v>
      </c>
      <c r="E922" s="14" t="s">
        <v>32</v>
      </c>
      <c r="F922" s="17" t="s">
        <v>3723</v>
      </c>
      <c r="G922" s="14" t="e">
        <f aca="false">NA()</f>
        <v>#N/A</v>
      </c>
      <c r="H922" s="14" t="s">
        <v>3724</v>
      </c>
    </row>
    <row r="923" customFormat="false" ht="63.75" hidden="false" customHeight="true" outlineLevel="0" collapsed="false">
      <c r="A923" s="14" t="n">
        <v>904</v>
      </c>
      <c r="B923" s="15" t="s">
        <v>3360</v>
      </c>
      <c r="C923" s="15" t="s">
        <v>3725</v>
      </c>
      <c r="D923" s="16" t="s">
        <v>3726</v>
      </c>
      <c r="E923" s="14" t="s">
        <v>32</v>
      </c>
      <c r="F923" s="17" t="s">
        <v>3727</v>
      </c>
      <c r="G923" s="14" t="e">
        <f aca="false">NA()</f>
        <v>#N/A</v>
      </c>
      <c r="H923" s="14" t="s">
        <v>3728</v>
      </c>
    </row>
    <row r="924" customFormat="false" ht="63.75" hidden="false" customHeight="true" outlineLevel="0" collapsed="false">
      <c r="A924" s="14" t="n">
        <v>905</v>
      </c>
      <c r="B924" s="15" t="s">
        <v>263</v>
      </c>
      <c r="C924" s="15" t="s">
        <v>3729</v>
      </c>
      <c r="D924" s="16" t="s">
        <v>3730</v>
      </c>
      <c r="E924" s="14" t="s">
        <v>32</v>
      </c>
      <c r="F924" s="17" t="s">
        <v>3731</v>
      </c>
      <c r="G924" s="14" t="e">
        <f aca="false">NA()</f>
        <v>#N/A</v>
      </c>
      <c r="H924" s="14" t="s">
        <v>3732</v>
      </c>
    </row>
    <row r="925" customFormat="false" ht="102" hidden="false" customHeight="true" outlineLevel="0" collapsed="false">
      <c r="A925" s="14" t="n">
        <v>906</v>
      </c>
      <c r="B925" s="15" t="s">
        <v>263</v>
      </c>
      <c r="C925" s="15" t="s">
        <v>3733</v>
      </c>
      <c r="D925" s="16" t="s">
        <v>3734</v>
      </c>
      <c r="E925" s="14" t="s">
        <v>32</v>
      </c>
      <c r="F925" s="17" t="s">
        <v>3735</v>
      </c>
      <c r="G925" s="14" t="e">
        <f aca="false">NA()</f>
        <v>#N/A</v>
      </c>
      <c r="H925" s="14" t="s">
        <v>3736</v>
      </c>
    </row>
    <row r="926" customFormat="false" ht="89.25" hidden="false" customHeight="true" outlineLevel="0" collapsed="false">
      <c r="A926" s="14" t="n">
        <v>907</v>
      </c>
      <c r="B926" s="15" t="s">
        <v>280</v>
      </c>
      <c r="C926" s="15" t="s">
        <v>3737</v>
      </c>
      <c r="D926" s="16" t="s">
        <v>3738</v>
      </c>
      <c r="E926" s="14" t="s">
        <v>32</v>
      </c>
      <c r="F926" s="17" t="s">
        <v>3739</v>
      </c>
      <c r="G926" s="14" t="e">
        <f aca="false">NA()</f>
        <v>#N/A</v>
      </c>
      <c r="H926" s="14" t="s">
        <v>3740</v>
      </c>
    </row>
    <row r="927" customFormat="false" ht="51" hidden="false" customHeight="true" outlineLevel="0" collapsed="false">
      <c r="A927" s="14" t="n">
        <v>908</v>
      </c>
      <c r="B927" s="15" t="s">
        <v>263</v>
      </c>
      <c r="C927" s="15" t="s">
        <v>3741</v>
      </c>
      <c r="D927" s="16" t="s">
        <v>3742</v>
      </c>
      <c r="E927" s="14" t="s">
        <v>32</v>
      </c>
      <c r="F927" s="17" t="s">
        <v>3743</v>
      </c>
      <c r="G927" s="14" t="e">
        <f aca="false">NA()</f>
        <v>#N/A</v>
      </c>
      <c r="H927" s="14" t="s">
        <v>3744</v>
      </c>
    </row>
    <row r="928" customFormat="false" ht="63.75" hidden="false" customHeight="true" outlineLevel="0" collapsed="false">
      <c r="A928" s="14" t="n">
        <v>909</v>
      </c>
      <c r="B928" s="15" t="s">
        <v>1653</v>
      </c>
      <c r="C928" s="15" t="s">
        <v>3745</v>
      </c>
      <c r="D928" s="16" t="s">
        <v>3746</v>
      </c>
      <c r="E928" s="14" t="s">
        <v>32</v>
      </c>
      <c r="F928" s="17" t="s">
        <v>3747</v>
      </c>
      <c r="G928" s="14" t="e">
        <f aca="false">NA()</f>
        <v>#N/A</v>
      </c>
      <c r="H928" s="14" t="s">
        <v>3748</v>
      </c>
    </row>
    <row r="929" customFormat="false" ht="102" hidden="false" customHeight="true" outlineLevel="0" collapsed="false">
      <c r="A929" s="14" t="n">
        <v>910</v>
      </c>
      <c r="B929" s="15" t="s">
        <v>2368</v>
      </c>
      <c r="C929" s="15" t="s">
        <v>3749</v>
      </c>
      <c r="D929" s="16" t="s">
        <v>3750</v>
      </c>
      <c r="E929" s="14" t="s">
        <v>32</v>
      </c>
      <c r="F929" s="17" t="s">
        <v>3751</v>
      </c>
      <c r="G929" s="14" t="e">
        <f aca="false">NA()</f>
        <v>#N/A</v>
      </c>
      <c r="H929" s="14" t="s">
        <v>3752</v>
      </c>
    </row>
    <row r="930" customFormat="false" ht="51" hidden="false" customHeight="true" outlineLevel="0" collapsed="false">
      <c r="A930" s="14" t="n">
        <v>911</v>
      </c>
      <c r="B930" s="15" t="s">
        <v>263</v>
      </c>
      <c r="C930" s="15" t="s">
        <v>3753</v>
      </c>
      <c r="D930" s="16" t="s">
        <v>3754</v>
      </c>
      <c r="E930" s="14" t="s">
        <v>32</v>
      </c>
      <c r="F930" s="17" t="s">
        <v>3755</v>
      </c>
      <c r="G930" s="14" t="e">
        <f aca="false">NA()</f>
        <v>#N/A</v>
      </c>
      <c r="H930" s="14" t="s">
        <v>3756</v>
      </c>
    </row>
    <row r="931" customFormat="false" ht="63.75" hidden="false" customHeight="true" outlineLevel="0" collapsed="false">
      <c r="A931" s="14" t="n">
        <v>912</v>
      </c>
      <c r="B931" s="15" t="s">
        <v>280</v>
      </c>
      <c r="C931" s="15" t="s">
        <v>3757</v>
      </c>
      <c r="D931" s="16" t="s">
        <v>3758</v>
      </c>
      <c r="E931" s="14" t="s">
        <v>32</v>
      </c>
      <c r="F931" s="17" t="s">
        <v>3759</v>
      </c>
      <c r="G931" s="14" t="s">
        <v>3760</v>
      </c>
      <c r="H931" s="14" t="s">
        <v>3761</v>
      </c>
    </row>
    <row r="932" customFormat="false" ht="89.25" hidden="false" customHeight="true" outlineLevel="0" collapsed="false">
      <c r="A932" s="14" t="n">
        <v>913</v>
      </c>
      <c r="B932" s="15" t="s">
        <v>29</v>
      </c>
      <c r="C932" s="15" t="s">
        <v>3762</v>
      </c>
      <c r="D932" s="16" t="s">
        <v>3763</v>
      </c>
      <c r="E932" s="14" t="s">
        <v>32</v>
      </c>
      <c r="F932" s="17" t="s">
        <v>3764</v>
      </c>
      <c r="G932" s="14" t="e">
        <f aca="false">NA()</f>
        <v>#N/A</v>
      </c>
      <c r="H932" s="14" t="s">
        <v>3765</v>
      </c>
    </row>
    <row r="933" customFormat="false" ht="89.25" hidden="false" customHeight="true" outlineLevel="0" collapsed="false">
      <c r="A933" s="14" t="n">
        <v>914</v>
      </c>
      <c r="B933" s="15" t="s">
        <v>263</v>
      </c>
      <c r="C933" s="15" t="s">
        <v>3766</v>
      </c>
      <c r="D933" s="16" t="s">
        <v>3767</v>
      </c>
      <c r="E933" s="14" t="s">
        <v>32</v>
      </c>
      <c r="F933" s="17" t="s">
        <v>3768</v>
      </c>
      <c r="G933" s="14" t="e">
        <f aca="false">NA()</f>
        <v>#N/A</v>
      </c>
      <c r="H933" s="14" t="s">
        <v>3769</v>
      </c>
    </row>
    <row r="934" customFormat="false" ht="76.5" hidden="false" customHeight="true" outlineLevel="0" collapsed="false">
      <c r="A934" s="14" t="n">
        <v>915</v>
      </c>
      <c r="B934" s="15" t="s">
        <v>694</v>
      </c>
      <c r="C934" s="15" t="s">
        <v>3770</v>
      </c>
      <c r="D934" s="16" t="s">
        <v>3771</v>
      </c>
      <c r="E934" s="14" t="s">
        <v>32</v>
      </c>
      <c r="F934" s="17" t="s">
        <v>3772</v>
      </c>
      <c r="G934" s="14" t="e">
        <f aca="false">NA()</f>
        <v>#N/A</v>
      </c>
      <c r="H934" s="14" t="s">
        <v>3773</v>
      </c>
    </row>
    <row r="935" customFormat="false" ht="51" hidden="false" customHeight="true" outlineLevel="0" collapsed="false">
      <c r="A935" s="14" t="n">
        <v>916</v>
      </c>
      <c r="B935" s="15" t="s">
        <v>2453</v>
      </c>
      <c r="C935" s="15" t="s">
        <v>3774</v>
      </c>
      <c r="D935" s="16" t="s">
        <v>3775</v>
      </c>
      <c r="E935" s="14" t="s">
        <v>32</v>
      </c>
      <c r="F935" s="17" t="s">
        <v>3776</v>
      </c>
      <c r="G935" s="14" t="e">
        <f aca="false">NA()</f>
        <v>#N/A</v>
      </c>
      <c r="H935" s="14" t="s">
        <v>3777</v>
      </c>
    </row>
    <row r="936" customFormat="false" ht="89.25" hidden="false" customHeight="true" outlineLevel="0" collapsed="false">
      <c r="A936" s="14" t="n">
        <v>917</v>
      </c>
      <c r="B936" s="15" t="s">
        <v>391</v>
      </c>
      <c r="C936" s="15" t="s">
        <v>3778</v>
      </c>
      <c r="D936" s="16" t="s">
        <v>3779</v>
      </c>
      <c r="E936" s="14" t="s">
        <v>32</v>
      </c>
      <c r="F936" s="17" t="s">
        <v>3780</v>
      </c>
      <c r="G936" s="14" t="e">
        <f aca="false">NA()</f>
        <v>#N/A</v>
      </c>
      <c r="H936" s="14" t="s">
        <v>3781</v>
      </c>
    </row>
    <row r="937" customFormat="false" ht="89.25" hidden="false" customHeight="true" outlineLevel="0" collapsed="false">
      <c r="A937" s="14" t="n">
        <v>918</v>
      </c>
      <c r="B937" s="15" t="s">
        <v>2453</v>
      </c>
      <c r="C937" s="15" t="s">
        <v>3782</v>
      </c>
      <c r="D937" s="16" t="s">
        <v>3783</v>
      </c>
      <c r="E937" s="14" t="s">
        <v>32</v>
      </c>
      <c r="F937" s="17" t="s">
        <v>3784</v>
      </c>
      <c r="G937" s="14" t="e">
        <f aca="false">NA()</f>
        <v>#N/A</v>
      </c>
      <c r="H937" s="14" t="s">
        <v>3785</v>
      </c>
    </row>
    <row r="938" customFormat="false" ht="76.5" hidden="false" customHeight="true" outlineLevel="0" collapsed="false">
      <c r="A938" s="14" t="n">
        <v>919</v>
      </c>
      <c r="B938" s="15" t="s">
        <v>102</v>
      </c>
      <c r="C938" s="15" t="s">
        <v>3786</v>
      </c>
      <c r="D938" s="16" t="s">
        <v>3787</v>
      </c>
      <c r="E938" s="14" t="s">
        <v>32</v>
      </c>
      <c r="F938" s="17" t="s">
        <v>3788</v>
      </c>
      <c r="G938" s="14" t="s">
        <v>3789</v>
      </c>
      <c r="H938" s="14" t="s">
        <v>3790</v>
      </c>
    </row>
    <row r="939" customFormat="false" ht="76.5" hidden="false" customHeight="true" outlineLevel="0" collapsed="false">
      <c r="A939" s="14" t="n">
        <v>920</v>
      </c>
      <c r="B939" s="15" t="s">
        <v>1653</v>
      </c>
      <c r="C939" s="15" t="s">
        <v>3791</v>
      </c>
      <c r="D939" s="16" t="s">
        <v>3792</v>
      </c>
      <c r="E939" s="14" t="s">
        <v>32</v>
      </c>
      <c r="F939" s="17" t="s">
        <v>3793</v>
      </c>
      <c r="G939" s="14" t="e">
        <f aca="false">NA()</f>
        <v>#N/A</v>
      </c>
      <c r="H939" s="14" t="s">
        <v>3794</v>
      </c>
    </row>
    <row r="940" customFormat="false" ht="51" hidden="false" customHeight="true" outlineLevel="0" collapsed="false">
      <c r="A940" s="14" t="n">
        <v>921</v>
      </c>
      <c r="B940" s="15" t="s">
        <v>43</v>
      </c>
      <c r="C940" s="15" t="s">
        <v>3795</v>
      </c>
      <c r="D940" s="16" t="s">
        <v>3796</v>
      </c>
      <c r="E940" s="14" t="s">
        <v>32</v>
      </c>
      <c r="F940" s="17" t="s">
        <v>3797</v>
      </c>
      <c r="G940" s="14" t="e">
        <f aca="false">NA()</f>
        <v>#N/A</v>
      </c>
      <c r="H940" s="14" t="s">
        <v>3798</v>
      </c>
    </row>
    <row r="941" customFormat="false" ht="51" hidden="false" customHeight="true" outlineLevel="0" collapsed="false">
      <c r="A941" s="14" t="n">
        <v>922</v>
      </c>
      <c r="B941" s="15" t="s">
        <v>43</v>
      </c>
      <c r="C941" s="15" t="s">
        <v>3799</v>
      </c>
      <c r="D941" s="16" t="s">
        <v>3800</v>
      </c>
      <c r="E941" s="14" t="s">
        <v>32</v>
      </c>
      <c r="F941" s="17" t="s">
        <v>3801</v>
      </c>
      <c r="G941" s="14" t="e">
        <f aca="false">NA()</f>
        <v>#N/A</v>
      </c>
      <c r="H941" s="14" t="s">
        <v>3802</v>
      </c>
    </row>
    <row r="942" customFormat="false" ht="51" hidden="false" customHeight="true" outlineLevel="0" collapsed="false">
      <c r="A942" s="14" t="n">
        <v>923</v>
      </c>
      <c r="B942" s="15" t="s">
        <v>43</v>
      </c>
      <c r="C942" s="15" t="s">
        <v>3803</v>
      </c>
      <c r="D942" s="16" t="s">
        <v>3804</v>
      </c>
      <c r="E942" s="14" t="s">
        <v>32</v>
      </c>
      <c r="F942" s="17" t="s">
        <v>3805</v>
      </c>
      <c r="G942" s="14" t="e">
        <f aca="false">NA()</f>
        <v>#N/A</v>
      </c>
      <c r="H942" s="14" t="s">
        <v>3806</v>
      </c>
    </row>
    <row r="943" customFormat="false" ht="89.25" hidden="false" customHeight="true" outlineLevel="0" collapsed="false">
      <c r="A943" s="14" t="n">
        <v>924</v>
      </c>
      <c r="B943" s="15" t="s">
        <v>227</v>
      </c>
      <c r="C943" s="15" t="s">
        <v>3807</v>
      </c>
      <c r="D943" s="16" t="s">
        <v>3808</v>
      </c>
      <c r="E943" s="14" t="s">
        <v>32</v>
      </c>
      <c r="F943" s="17" t="s">
        <v>3809</v>
      </c>
      <c r="G943" s="14" t="e">
        <f aca="false">NA()</f>
        <v>#N/A</v>
      </c>
      <c r="H943" s="14" t="s">
        <v>3810</v>
      </c>
    </row>
    <row r="944" customFormat="false" ht="89.25" hidden="false" customHeight="true" outlineLevel="0" collapsed="false">
      <c r="A944" s="14" t="n">
        <v>925</v>
      </c>
      <c r="B944" s="15" t="s">
        <v>43</v>
      </c>
      <c r="C944" s="15" t="s">
        <v>3811</v>
      </c>
      <c r="D944" s="16" t="s">
        <v>3812</v>
      </c>
      <c r="E944" s="14" t="s">
        <v>32</v>
      </c>
      <c r="F944" s="17" t="s">
        <v>3813</v>
      </c>
      <c r="G944" s="14" t="e">
        <f aca="false">NA()</f>
        <v>#N/A</v>
      </c>
      <c r="H944" s="14" t="s">
        <v>3814</v>
      </c>
    </row>
    <row r="945" customFormat="false" ht="63.75" hidden="false" customHeight="true" outlineLevel="0" collapsed="false">
      <c r="A945" s="14" t="n">
        <v>926</v>
      </c>
      <c r="B945" s="15" t="s">
        <v>43</v>
      </c>
      <c r="C945" s="15" t="s">
        <v>3815</v>
      </c>
      <c r="D945" s="16" t="s">
        <v>3816</v>
      </c>
      <c r="E945" s="14" t="s">
        <v>32</v>
      </c>
      <c r="F945" s="17" t="s">
        <v>3817</v>
      </c>
      <c r="G945" s="14" t="e">
        <f aca="false">NA()</f>
        <v>#N/A</v>
      </c>
      <c r="H945" s="14" t="s">
        <v>3818</v>
      </c>
    </row>
    <row r="946" customFormat="false" ht="63.75" hidden="false" customHeight="true" outlineLevel="0" collapsed="false">
      <c r="A946" s="14" t="n">
        <v>927</v>
      </c>
      <c r="B946" s="15" t="s">
        <v>43</v>
      </c>
      <c r="C946" s="15" t="s">
        <v>3819</v>
      </c>
      <c r="D946" s="16" t="s">
        <v>3820</v>
      </c>
      <c r="E946" s="14" t="s">
        <v>32</v>
      </c>
      <c r="F946" s="17" t="s">
        <v>3821</v>
      </c>
      <c r="G946" s="14" t="e">
        <f aca="false">NA()</f>
        <v>#N/A</v>
      </c>
      <c r="H946" s="14" t="s">
        <v>3822</v>
      </c>
    </row>
    <row r="947" customFormat="false" ht="102" hidden="false" customHeight="true" outlineLevel="0" collapsed="false">
      <c r="A947" s="14" t="n">
        <v>928</v>
      </c>
      <c r="B947" s="15" t="s">
        <v>280</v>
      </c>
      <c r="C947" s="15" t="s">
        <v>3823</v>
      </c>
      <c r="D947" s="16" t="s">
        <v>3824</v>
      </c>
      <c r="E947" s="14" t="s">
        <v>32</v>
      </c>
      <c r="F947" s="17" t="s">
        <v>3825</v>
      </c>
      <c r="G947" s="14" t="e">
        <f aca="false">NA()</f>
        <v>#N/A</v>
      </c>
      <c r="H947" s="14" t="s">
        <v>3826</v>
      </c>
    </row>
    <row r="948" customFormat="false" ht="63.75" hidden="false" customHeight="true" outlineLevel="0" collapsed="false">
      <c r="A948" s="14" t="n">
        <v>929</v>
      </c>
      <c r="B948" s="15" t="s">
        <v>529</v>
      </c>
      <c r="C948" s="15" t="s">
        <v>3827</v>
      </c>
      <c r="D948" s="16" t="s">
        <v>3828</v>
      </c>
      <c r="E948" s="14" t="s">
        <v>32</v>
      </c>
      <c r="F948" s="17" t="s">
        <v>3829</v>
      </c>
      <c r="G948" s="14" t="e">
        <f aca="false">NA()</f>
        <v>#N/A</v>
      </c>
      <c r="H948" s="14" t="s">
        <v>3830</v>
      </c>
    </row>
    <row r="949" customFormat="false" ht="76.5" hidden="false" customHeight="true" outlineLevel="0" collapsed="false">
      <c r="A949" s="14" t="n">
        <v>930</v>
      </c>
      <c r="B949" s="15" t="s">
        <v>43</v>
      </c>
      <c r="C949" s="15" t="s">
        <v>3831</v>
      </c>
      <c r="D949" s="16" t="s">
        <v>3832</v>
      </c>
      <c r="E949" s="14" t="s">
        <v>32</v>
      </c>
      <c r="F949" s="17" t="s">
        <v>3833</v>
      </c>
      <c r="G949" s="14" t="e">
        <f aca="false">NA()</f>
        <v>#N/A</v>
      </c>
      <c r="H949" s="14" t="s">
        <v>3834</v>
      </c>
    </row>
    <row r="950" customFormat="false" ht="89.25" hidden="false" customHeight="true" outlineLevel="0" collapsed="false">
      <c r="A950" s="14" t="n">
        <v>931</v>
      </c>
      <c r="B950" s="15" t="s">
        <v>2453</v>
      </c>
      <c r="C950" s="15" t="s">
        <v>3835</v>
      </c>
      <c r="D950" s="16" t="s">
        <v>3836</v>
      </c>
      <c r="E950" s="14" t="s">
        <v>32</v>
      </c>
      <c r="F950" s="17" t="s">
        <v>3837</v>
      </c>
      <c r="G950" s="14" t="e">
        <f aca="false">NA()</f>
        <v>#N/A</v>
      </c>
      <c r="H950" s="14" t="s">
        <v>3838</v>
      </c>
    </row>
    <row r="951" customFormat="false" ht="76.5" hidden="false" customHeight="true" outlineLevel="0" collapsed="false">
      <c r="A951" s="14" t="n">
        <v>932</v>
      </c>
      <c r="B951" s="15" t="s">
        <v>43</v>
      </c>
      <c r="C951" s="15" t="s">
        <v>3839</v>
      </c>
      <c r="D951" s="16" t="s">
        <v>3840</v>
      </c>
      <c r="E951" s="14" t="s">
        <v>32</v>
      </c>
      <c r="F951" s="17" t="s">
        <v>3841</v>
      </c>
      <c r="G951" s="14" t="e">
        <f aca="false">NA()</f>
        <v>#N/A</v>
      </c>
      <c r="H951" s="14" t="s">
        <v>3842</v>
      </c>
    </row>
    <row r="952" customFormat="false" ht="51" hidden="false" customHeight="true" outlineLevel="0" collapsed="false">
      <c r="A952" s="14" t="n">
        <v>933</v>
      </c>
      <c r="B952" s="15" t="s">
        <v>43</v>
      </c>
      <c r="C952" s="15" t="s">
        <v>3843</v>
      </c>
      <c r="D952" s="16" t="s">
        <v>3844</v>
      </c>
      <c r="E952" s="14" t="s">
        <v>32</v>
      </c>
      <c r="F952" s="17" t="s">
        <v>3845</v>
      </c>
      <c r="G952" s="14" t="e">
        <f aca="false">NA()</f>
        <v>#N/A</v>
      </c>
      <c r="H952" s="14" t="s">
        <v>3846</v>
      </c>
    </row>
    <row r="953" customFormat="false" ht="63.75" hidden="false" customHeight="true" outlineLevel="0" collapsed="false">
      <c r="A953" s="14" t="n">
        <v>934</v>
      </c>
      <c r="B953" s="15" t="s">
        <v>43</v>
      </c>
      <c r="C953" s="15" t="s">
        <v>3847</v>
      </c>
      <c r="D953" s="16" t="s">
        <v>3848</v>
      </c>
      <c r="E953" s="14" t="s">
        <v>32</v>
      </c>
      <c r="F953" s="17" t="s">
        <v>3849</v>
      </c>
      <c r="G953" s="14" t="e">
        <f aca="false">NA()</f>
        <v>#N/A</v>
      </c>
      <c r="H953" s="14" t="s">
        <v>3850</v>
      </c>
    </row>
    <row r="954" customFormat="false" ht="102" hidden="false" customHeight="true" outlineLevel="0" collapsed="false">
      <c r="A954" s="14" t="n">
        <v>935</v>
      </c>
      <c r="B954" s="15" t="s">
        <v>3360</v>
      </c>
      <c r="C954" s="15" t="s">
        <v>3851</v>
      </c>
      <c r="D954" s="16" t="s">
        <v>3852</v>
      </c>
      <c r="E954" s="14" t="s">
        <v>32</v>
      </c>
      <c r="F954" s="17" t="s">
        <v>3853</v>
      </c>
      <c r="G954" s="14" t="e">
        <f aca="false">NA()</f>
        <v>#N/A</v>
      </c>
      <c r="H954" s="14" t="s">
        <v>3854</v>
      </c>
    </row>
    <row r="955" customFormat="false" ht="89.25" hidden="false" customHeight="true" outlineLevel="0" collapsed="false">
      <c r="A955" s="14" t="n">
        <v>936</v>
      </c>
      <c r="B955" s="15" t="s">
        <v>3422</v>
      </c>
      <c r="C955" s="15" t="s">
        <v>3855</v>
      </c>
      <c r="D955" s="16" t="s">
        <v>3856</v>
      </c>
      <c r="E955" s="14" t="s">
        <v>32</v>
      </c>
      <c r="F955" s="17" t="s">
        <v>3857</v>
      </c>
      <c r="G955" s="14" t="e">
        <f aca="false">NA()</f>
        <v>#N/A</v>
      </c>
      <c r="H955" s="14" t="s">
        <v>3858</v>
      </c>
    </row>
    <row r="956" customFormat="false" ht="76.5" hidden="false" customHeight="true" outlineLevel="0" collapsed="false">
      <c r="A956" s="14" t="n">
        <v>937</v>
      </c>
      <c r="B956" s="15" t="s">
        <v>3422</v>
      </c>
      <c r="C956" s="15" t="s">
        <v>3859</v>
      </c>
      <c r="D956" s="16" t="s">
        <v>3860</v>
      </c>
      <c r="E956" s="14" t="s">
        <v>32</v>
      </c>
      <c r="F956" s="17" t="s">
        <v>3861</v>
      </c>
      <c r="G956" s="14" t="e">
        <f aca="false">NA()</f>
        <v>#N/A</v>
      </c>
      <c r="H956" s="14" t="s">
        <v>3862</v>
      </c>
    </row>
    <row r="957" customFormat="false" ht="76.5" hidden="false" customHeight="true" outlineLevel="0" collapsed="false">
      <c r="A957" s="14" t="n">
        <v>938</v>
      </c>
      <c r="B957" s="15" t="s">
        <v>1790</v>
      </c>
      <c r="C957" s="15" t="s">
        <v>3863</v>
      </c>
      <c r="D957" s="16" t="s">
        <v>3864</v>
      </c>
      <c r="E957" s="14" t="s">
        <v>32</v>
      </c>
      <c r="F957" s="17" t="s">
        <v>3865</v>
      </c>
      <c r="G957" s="14" t="e">
        <f aca="false">NA()</f>
        <v>#N/A</v>
      </c>
      <c r="H957" s="14" t="s">
        <v>3866</v>
      </c>
    </row>
    <row r="958" customFormat="false" ht="51" hidden="false" customHeight="true" outlineLevel="0" collapsed="false">
      <c r="A958" s="14" t="n">
        <v>939</v>
      </c>
      <c r="B958" s="15" t="s">
        <v>529</v>
      </c>
      <c r="C958" s="15" t="s">
        <v>3867</v>
      </c>
      <c r="D958" s="16" t="s">
        <v>3868</v>
      </c>
      <c r="E958" s="14" t="s">
        <v>32</v>
      </c>
      <c r="F958" s="17" t="s">
        <v>3869</v>
      </c>
      <c r="G958" s="14" t="e">
        <f aca="false">NA()</f>
        <v>#N/A</v>
      </c>
      <c r="H958" s="14" t="s">
        <v>3870</v>
      </c>
    </row>
    <row r="959" customFormat="false" ht="76.5" hidden="false" customHeight="true" outlineLevel="0" collapsed="false">
      <c r="A959" s="14" t="n">
        <v>940</v>
      </c>
      <c r="B959" s="15" t="s">
        <v>1790</v>
      </c>
      <c r="C959" s="15" t="s">
        <v>3871</v>
      </c>
      <c r="D959" s="16" t="s">
        <v>3872</v>
      </c>
      <c r="E959" s="14" t="s">
        <v>32</v>
      </c>
      <c r="F959" s="17" t="s">
        <v>3873</v>
      </c>
      <c r="G959" s="14" t="e">
        <f aca="false">NA()</f>
        <v>#N/A</v>
      </c>
      <c r="H959" s="14" t="s">
        <v>3874</v>
      </c>
    </row>
    <row r="960" customFormat="false" ht="63.75" hidden="false" customHeight="true" outlineLevel="0" collapsed="false">
      <c r="A960" s="14" t="n">
        <v>941</v>
      </c>
      <c r="B960" s="15" t="s">
        <v>694</v>
      </c>
      <c r="C960" s="15" t="s">
        <v>3875</v>
      </c>
      <c r="D960" s="16" t="s">
        <v>3876</v>
      </c>
      <c r="E960" s="14" t="s">
        <v>32</v>
      </c>
      <c r="F960" s="17" t="s">
        <v>3877</v>
      </c>
      <c r="G960" s="14" t="e">
        <f aca="false">NA()</f>
        <v>#N/A</v>
      </c>
      <c r="H960" s="14" t="s">
        <v>3878</v>
      </c>
    </row>
    <row r="961" customFormat="false" ht="89.25" hidden="false" customHeight="true" outlineLevel="0" collapsed="false">
      <c r="A961" s="14" t="n">
        <v>942</v>
      </c>
      <c r="B961" s="15" t="s">
        <v>694</v>
      </c>
      <c r="C961" s="15" t="s">
        <v>3879</v>
      </c>
      <c r="D961" s="16" t="s">
        <v>3880</v>
      </c>
      <c r="E961" s="14" t="s">
        <v>32</v>
      </c>
      <c r="F961" s="17" t="s">
        <v>3881</v>
      </c>
      <c r="G961" s="14" t="e">
        <f aca="false">NA()</f>
        <v>#N/A</v>
      </c>
      <c r="H961" s="14" t="s">
        <v>3882</v>
      </c>
    </row>
    <row r="962" customFormat="false" ht="76.5" hidden="false" customHeight="true" outlineLevel="0" collapsed="false">
      <c r="A962" s="14" t="n">
        <v>943</v>
      </c>
      <c r="B962" s="15" t="s">
        <v>280</v>
      </c>
      <c r="C962" s="15" t="s">
        <v>3883</v>
      </c>
      <c r="D962" s="16" t="s">
        <v>3884</v>
      </c>
      <c r="E962" s="14" t="s">
        <v>32</v>
      </c>
      <c r="F962" s="17" t="s">
        <v>3885</v>
      </c>
      <c r="G962" s="14" t="e">
        <f aca="false">NA()</f>
        <v>#N/A</v>
      </c>
      <c r="H962" s="14" t="s">
        <v>3886</v>
      </c>
    </row>
    <row r="963" customFormat="false" ht="63.75" hidden="false" customHeight="true" outlineLevel="0" collapsed="false">
      <c r="A963" s="14" t="n">
        <v>944</v>
      </c>
      <c r="B963" s="15" t="s">
        <v>2790</v>
      </c>
      <c r="C963" s="15" t="s">
        <v>3887</v>
      </c>
      <c r="D963" s="16" t="s">
        <v>3888</v>
      </c>
      <c r="E963" s="14" t="s">
        <v>32</v>
      </c>
      <c r="F963" s="17" t="s">
        <v>3889</v>
      </c>
      <c r="G963" s="14" t="e">
        <f aca="false">NA()</f>
        <v>#N/A</v>
      </c>
      <c r="H963" s="14" t="s">
        <v>3890</v>
      </c>
    </row>
    <row r="964" customFormat="false" ht="76.5" hidden="false" customHeight="true" outlineLevel="0" collapsed="false">
      <c r="A964" s="14" t="n">
        <v>945</v>
      </c>
      <c r="B964" s="15" t="s">
        <v>2453</v>
      </c>
      <c r="C964" s="15" t="s">
        <v>3891</v>
      </c>
      <c r="D964" s="16" t="s">
        <v>3892</v>
      </c>
      <c r="E964" s="14" t="s">
        <v>32</v>
      </c>
      <c r="F964" s="17" t="s">
        <v>3893</v>
      </c>
      <c r="G964" s="14" t="e">
        <f aca="false">NA()</f>
        <v>#N/A</v>
      </c>
      <c r="H964" s="14" t="s">
        <v>3894</v>
      </c>
    </row>
    <row r="965" customFormat="false" ht="140.25" hidden="false" customHeight="true" outlineLevel="0" collapsed="false">
      <c r="A965" s="14" t="n">
        <v>946</v>
      </c>
      <c r="B965" s="15" t="s">
        <v>1790</v>
      </c>
      <c r="C965" s="15" t="s">
        <v>3895</v>
      </c>
      <c r="D965" s="16" t="s">
        <v>3896</v>
      </c>
      <c r="E965" s="14" t="s">
        <v>32</v>
      </c>
      <c r="F965" s="17" t="s">
        <v>3897</v>
      </c>
      <c r="G965" s="14" t="e">
        <f aca="false">NA()</f>
        <v>#N/A</v>
      </c>
      <c r="H965" s="14" t="s">
        <v>3898</v>
      </c>
    </row>
    <row r="966" customFormat="false" ht="51" hidden="false" customHeight="true" outlineLevel="0" collapsed="false">
      <c r="A966" s="14" t="n">
        <v>947</v>
      </c>
      <c r="B966" s="15" t="s">
        <v>102</v>
      </c>
      <c r="C966" s="15" t="s">
        <v>3899</v>
      </c>
      <c r="D966" s="16" t="s">
        <v>3900</v>
      </c>
      <c r="E966" s="14" t="s">
        <v>32</v>
      </c>
      <c r="F966" s="17" t="s">
        <v>3901</v>
      </c>
      <c r="G966" s="14" t="s">
        <v>3902</v>
      </c>
      <c r="H966" s="14" t="s">
        <v>3903</v>
      </c>
    </row>
    <row r="967" customFormat="false" ht="114.75" hidden="false" customHeight="true" outlineLevel="0" collapsed="false">
      <c r="A967" s="14" t="n">
        <v>948</v>
      </c>
      <c r="B967" s="15" t="s">
        <v>391</v>
      </c>
      <c r="C967" s="15" t="s">
        <v>3904</v>
      </c>
      <c r="D967" s="16" t="s">
        <v>3905</v>
      </c>
      <c r="E967" s="14" t="s">
        <v>32</v>
      </c>
      <c r="F967" s="17" t="s">
        <v>3906</v>
      </c>
      <c r="G967" s="14" t="e">
        <f aca="false">NA()</f>
        <v>#N/A</v>
      </c>
      <c r="H967" s="14" t="s">
        <v>3907</v>
      </c>
    </row>
    <row r="968" customFormat="false" ht="63.75" hidden="false" customHeight="true" outlineLevel="0" collapsed="false">
      <c r="A968" s="14" t="n">
        <v>949</v>
      </c>
      <c r="B968" s="15" t="s">
        <v>1653</v>
      </c>
      <c r="C968" s="15" t="s">
        <v>3908</v>
      </c>
      <c r="D968" s="16" t="s">
        <v>3909</v>
      </c>
      <c r="E968" s="14" t="s">
        <v>32</v>
      </c>
      <c r="F968" s="17" t="s">
        <v>3910</v>
      </c>
      <c r="G968" s="14" t="e">
        <f aca="false">NA()</f>
        <v>#N/A</v>
      </c>
      <c r="H968" s="14" t="s">
        <v>3911</v>
      </c>
    </row>
    <row r="969" customFormat="false" ht="51" hidden="false" customHeight="true" outlineLevel="0" collapsed="false">
      <c r="A969" s="14" t="n">
        <v>950</v>
      </c>
      <c r="B969" s="15" t="s">
        <v>43</v>
      </c>
      <c r="C969" s="15" t="s">
        <v>3912</v>
      </c>
      <c r="D969" s="16" t="s">
        <v>3913</v>
      </c>
      <c r="E969" s="14" t="s">
        <v>32</v>
      </c>
      <c r="F969" s="17" t="s">
        <v>3914</v>
      </c>
      <c r="G969" s="14" t="e">
        <f aca="false">NA()</f>
        <v>#N/A</v>
      </c>
      <c r="H969" s="14" t="s">
        <v>3915</v>
      </c>
    </row>
    <row r="970" customFormat="false" ht="51" hidden="false" customHeight="true" outlineLevel="0" collapsed="false">
      <c r="A970" s="14" t="n">
        <v>951</v>
      </c>
      <c r="B970" s="15" t="s">
        <v>43</v>
      </c>
      <c r="C970" s="15" t="s">
        <v>3916</v>
      </c>
      <c r="D970" s="16" t="s">
        <v>3917</v>
      </c>
      <c r="E970" s="14" t="s">
        <v>32</v>
      </c>
      <c r="F970" s="17" t="s">
        <v>3918</v>
      </c>
      <c r="G970" s="14" t="e">
        <f aca="false">NA()</f>
        <v>#N/A</v>
      </c>
      <c r="H970" s="14" t="s">
        <v>3919</v>
      </c>
    </row>
    <row r="971" customFormat="false" ht="51" hidden="false" customHeight="true" outlineLevel="0" collapsed="false">
      <c r="A971" s="14" t="n">
        <v>952</v>
      </c>
      <c r="B971" s="15" t="s">
        <v>2453</v>
      </c>
      <c r="C971" s="15" t="s">
        <v>3920</v>
      </c>
      <c r="D971" s="16" t="s">
        <v>3921</v>
      </c>
      <c r="E971" s="14" t="s">
        <v>32</v>
      </c>
      <c r="F971" s="17" t="s">
        <v>3922</v>
      </c>
      <c r="G971" s="14" t="e">
        <f aca="false">NA()</f>
        <v>#N/A</v>
      </c>
      <c r="H971" s="14" t="s">
        <v>3923</v>
      </c>
    </row>
    <row r="972" customFormat="false" ht="51" hidden="false" customHeight="true" outlineLevel="0" collapsed="false">
      <c r="A972" s="14" t="n">
        <v>953</v>
      </c>
      <c r="B972" s="15" t="s">
        <v>2790</v>
      </c>
      <c r="C972" s="15" t="s">
        <v>3924</v>
      </c>
      <c r="D972" s="16" t="s">
        <v>3925</v>
      </c>
      <c r="E972" s="14" t="s">
        <v>32</v>
      </c>
      <c r="F972" s="17" t="s">
        <v>3926</v>
      </c>
      <c r="G972" s="14" t="e">
        <f aca="false">NA()</f>
        <v>#N/A</v>
      </c>
      <c r="H972" s="14" t="s">
        <v>3927</v>
      </c>
    </row>
    <row r="973" customFormat="false" ht="165.75" hidden="false" customHeight="true" outlineLevel="0" collapsed="false">
      <c r="A973" s="14" t="n">
        <v>954</v>
      </c>
      <c r="B973" s="15" t="s">
        <v>280</v>
      </c>
      <c r="C973" s="15" t="s">
        <v>3928</v>
      </c>
      <c r="D973" s="16" t="s">
        <v>3929</v>
      </c>
      <c r="E973" s="14" t="s">
        <v>32</v>
      </c>
      <c r="F973" s="17" t="s">
        <v>3930</v>
      </c>
      <c r="G973" s="14" t="e">
        <f aca="false">NA()</f>
        <v>#N/A</v>
      </c>
      <c r="H973" s="14" t="s">
        <v>3931</v>
      </c>
    </row>
    <row r="974" customFormat="false" ht="76.5" hidden="false" customHeight="true" outlineLevel="0" collapsed="false">
      <c r="A974" s="14" t="n">
        <v>955</v>
      </c>
      <c r="B974" s="15" t="s">
        <v>2626</v>
      </c>
      <c r="C974" s="15" t="s">
        <v>3932</v>
      </c>
      <c r="D974" s="16" t="s">
        <v>3933</v>
      </c>
      <c r="E974" s="14" t="s">
        <v>32</v>
      </c>
      <c r="F974" s="17" t="s">
        <v>3934</v>
      </c>
      <c r="G974" s="14" t="e">
        <f aca="false">NA()</f>
        <v>#N/A</v>
      </c>
      <c r="H974" s="14" t="s">
        <v>3935</v>
      </c>
    </row>
    <row r="975" customFormat="false" ht="51" hidden="false" customHeight="true" outlineLevel="0" collapsed="false">
      <c r="A975" s="14" t="n">
        <v>956</v>
      </c>
      <c r="B975" s="15" t="s">
        <v>29</v>
      </c>
      <c r="C975" s="15" t="s">
        <v>3936</v>
      </c>
      <c r="D975" s="16" t="s">
        <v>3937</v>
      </c>
      <c r="E975" s="14" t="s">
        <v>32</v>
      </c>
      <c r="F975" s="17" t="s">
        <v>3938</v>
      </c>
      <c r="G975" s="14" t="e">
        <f aca="false">NA()</f>
        <v>#N/A</v>
      </c>
      <c r="H975" s="14" t="s">
        <v>3939</v>
      </c>
    </row>
    <row r="976" customFormat="false" ht="51" hidden="false" customHeight="true" outlineLevel="0" collapsed="false">
      <c r="A976" s="14" t="n">
        <v>957</v>
      </c>
      <c r="B976" s="15" t="s">
        <v>529</v>
      </c>
      <c r="C976" s="15" t="s">
        <v>3940</v>
      </c>
      <c r="D976" s="16" t="s">
        <v>3941</v>
      </c>
      <c r="E976" s="14" t="s">
        <v>32</v>
      </c>
      <c r="F976" s="17" t="s">
        <v>3942</v>
      </c>
      <c r="G976" s="14" t="e">
        <f aca="false">NA()</f>
        <v>#N/A</v>
      </c>
      <c r="H976" s="14" t="s">
        <v>3943</v>
      </c>
    </row>
    <row r="977" customFormat="false" ht="76.5" hidden="false" customHeight="true" outlineLevel="0" collapsed="false">
      <c r="A977" s="14" t="n">
        <v>958</v>
      </c>
      <c r="B977" s="15" t="s">
        <v>529</v>
      </c>
      <c r="C977" s="15" t="s">
        <v>3944</v>
      </c>
      <c r="D977" s="16" t="s">
        <v>3945</v>
      </c>
      <c r="E977" s="14" t="s">
        <v>32</v>
      </c>
      <c r="F977" s="17" t="s">
        <v>3946</v>
      </c>
      <c r="G977" s="14" t="e">
        <f aca="false">NA()</f>
        <v>#N/A</v>
      </c>
      <c r="H977" s="14" t="s">
        <v>3947</v>
      </c>
    </row>
    <row r="978" customFormat="false" ht="114.75" hidden="false" customHeight="true" outlineLevel="0" collapsed="false">
      <c r="A978" s="14" t="n">
        <v>959</v>
      </c>
      <c r="B978" s="15" t="s">
        <v>1653</v>
      </c>
      <c r="C978" s="15" t="s">
        <v>3948</v>
      </c>
      <c r="D978" s="16" t="s">
        <v>3949</v>
      </c>
      <c r="E978" s="14" t="s">
        <v>32</v>
      </c>
      <c r="F978" s="17" t="s">
        <v>3950</v>
      </c>
      <c r="G978" s="14" t="e">
        <f aca="false">NA()</f>
        <v>#N/A</v>
      </c>
      <c r="H978" s="14" t="s">
        <v>3951</v>
      </c>
    </row>
    <row r="979" customFormat="false" ht="114.75" hidden="false" customHeight="true" outlineLevel="0" collapsed="false">
      <c r="A979" s="14" t="n">
        <v>960</v>
      </c>
      <c r="B979" s="15" t="s">
        <v>529</v>
      </c>
      <c r="C979" s="15" t="s">
        <v>3952</v>
      </c>
      <c r="D979" s="16" t="s">
        <v>3953</v>
      </c>
      <c r="E979" s="14" t="s">
        <v>32</v>
      </c>
      <c r="F979" s="17" t="s">
        <v>3954</v>
      </c>
      <c r="G979" s="14" t="e">
        <f aca="false">NA()</f>
        <v>#N/A</v>
      </c>
      <c r="H979" s="14" t="s">
        <v>3955</v>
      </c>
    </row>
    <row r="980" customFormat="false" ht="76.5" hidden="false" customHeight="true" outlineLevel="0" collapsed="false">
      <c r="A980" s="14" t="n">
        <v>961</v>
      </c>
      <c r="B980" s="15" t="s">
        <v>529</v>
      </c>
      <c r="C980" s="15" t="s">
        <v>3956</v>
      </c>
      <c r="D980" s="16" t="s">
        <v>3957</v>
      </c>
      <c r="E980" s="14" t="s">
        <v>32</v>
      </c>
      <c r="F980" s="17" t="s">
        <v>3958</v>
      </c>
      <c r="G980" s="14" t="e">
        <f aca="false">NA()</f>
        <v>#N/A</v>
      </c>
      <c r="H980" s="14" t="s">
        <v>3959</v>
      </c>
    </row>
    <row r="981" customFormat="false" ht="76.5" hidden="false" customHeight="true" outlineLevel="0" collapsed="false">
      <c r="A981" s="14" t="n">
        <v>962</v>
      </c>
      <c r="B981" s="15" t="s">
        <v>529</v>
      </c>
      <c r="C981" s="15" t="s">
        <v>3960</v>
      </c>
      <c r="D981" s="16" t="s">
        <v>3961</v>
      </c>
      <c r="E981" s="14" t="s">
        <v>32</v>
      </c>
      <c r="F981" s="17" t="s">
        <v>3962</v>
      </c>
      <c r="G981" s="14" t="e">
        <f aca="false">NA()</f>
        <v>#N/A</v>
      </c>
      <c r="H981" s="14" t="s">
        <v>3963</v>
      </c>
    </row>
    <row r="982" customFormat="false" ht="51" hidden="false" customHeight="true" outlineLevel="0" collapsed="false">
      <c r="A982" s="14" t="n">
        <v>963</v>
      </c>
      <c r="B982" s="15" t="s">
        <v>529</v>
      </c>
      <c r="C982" s="15" t="s">
        <v>3964</v>
      </c>
      <c r="D982" s="16" t="s">
        <v>3965</v>
      </c>
      <c r="E982" s="14" t="s">
        <v>32</v>
      </c>
      <c r="F982" s="17" t="s">
        <v>3966</v>
      </c>
      <c r="G982" s="14" t="e">
        <f aca="false">NA()</f>
        <v>#N/A</v>
      </c>
      <c r="H982" s="14" t="s">
        <v>3967</v>
      </c>
    </row>
    <row r="983" customFormat="false" ht="51" hidden="false" customHeight="true" outlineLevel="0" collapsed="false">
      <c r="A983" s="14" t="n">
        <v>964</v>
      </c>
      <c r="B983" s="15" t="s">
        <v>448</v>
      </c>
      <c r="C983" s="15" t="s">
        <v>3968</v>
      </c>
      <c r="D983" s="16" t="s">
        <v>3969</v>
      </c>
      <c r="E983" s="14" t="s">
        <v>32</v>
      </c>
      <c r="F983" s="17" t="s">
        <v>3970</v>
      </c>
      <c r="G983" s="14" t="e">
        <f aca="false">NA()</f>
        <v>#N/A</v>
      </c>
      <c r="H983" s="14" t="s">
        <v>3971</v>
      </c>
    </row>
    <row r="984" customFormat="false" ht="63.75" hidden="false" customHeight="true" outlineLevel="0" collapsed="false">
      <c r="A984" s="14" t="n">
        <v>965</v>
      </c>
      <c r="B984" s="15" t="s">
        <v>694</v>
      </c>
      <c r="C984" s="15" t="s">
        <v>3972</v>
      </c>
      <c r="D984" s="16" t="s">
        <v>3973</v>
      </c>
      <c r="E984" s="14" t="s">
        <v>32</v>
      </c>
      <c r="F984" s="17" t="s">
        <v>3974</v>
      </c>
      <c r="G984" s="14" t="e">
        <f aca="false">NA()</f>
        <v>#N/A</v>
      </c>
      <c r="H984" s="14" t="s">
        <v>3975</v>
      </c>
    </row>
    <row r="985" customFormat="false" ht="51" hidden="false" customHeight="true" outlineLevel="0" collapsed="false">
      <c r="A985" s="14" t="n">
        <v>966</v>
      </c>
      <c r="B985" s="15" t="s">
        <v>43</v>
      </c>
      <c r="C985" s="15" t="s">
        <v>3976</v>
      </c>
      <c r="D985" s="16" t="s">
        <v>3977</v>
      </c>
      <c r="E985" s="14" t="s">
        <v>32</v>
      </c>
      <c r="F985" s="17" t="s">
        <v>3978</v>
      </c>
      <c r="G985" s="14" t="e">
        <f aca="false">NA()</f>
        <v>#N/A</v>
      </c>
      <c r="H985" s="14" t="s">
        <v>3979</v>
      </c>
    </row>
    <row r="986" customFormat="false" ht="51" hidden="false" customHeight="true" outlineLevel="0" collapsed="false">
      <c r="A986" s="14" t="n">
        <v>967</v>
      </c>
      <c r="B986" s="15" t="s">
        <v>694</v>
      </c>
      <c r="C986" s="15" t="s">
        <v>3980</v>
      </c>
      <c r="D986" s="16" t="s">
        <v>3981</v>
      </c>
      <c r="E986" s="14" t="s">
        <v>32</v>
      </c>
      <c r="F986" s="17" t="s">
        <v>3982</v>
      </c>
      <c r="G986" s="14" t="e">
        <f aca="false">NA()</f>
        <v>#N/A</v>
      </c>
      <c r="H986" s="14" t="s">
        <v>3983</v>
      </c>
    </row>
    <row r="987" customFormat="false" ht="51" hidden="false" customHeight="true" outlineLevel="0" collapsed="false">
      <c r="A987" s="14" t="n">
        <v>968</v>
      </c>
      <c r="B987" s="15" t="s">
        <v>1653</v>
      </c>
      <c r="C987" s="15" t="s">
        <v>3984</v>
      </c>
      <c r="D987" s="16" t="s">
        <v>3985</v>
      </c>
      <c r="E987" s="14" t="s">
        <v>32</v>
      </c>
      <c r="F987" s="17" t="s">
        <v>3986</v>
      </c>
      <c r="G987" s="14" t="e">
        <f aca="false">NA()</f>
        <v>#N/A</v>
      </c>
      <c r="H987" s="14" t="s">
        <v>3987</v>
      </c>
    </row>
    <row r="988" customFormat="false" ht="76.5" hidden="false" customHeight="true" outlineLevel="0" collapsed="false">
      <c r="A988" s="14" t="n">
        <v>969</v>
      </c>
      <c r="B988" s="15" t="s">
        <v>694</v>
      </c>
      <c r="C988" s="15" t="s">
        <v>3988</v>
      </c>
      <c r="D988" s="16" t="s">
        <v>3989</v>
      </c>
      <c r="E988" s="14" t="s">
        <v>32</v>
      </c>
      <c r="F988" s="17" t="s">
        <v>3990</v>
      </c>
      <c r="G988" s="14" t="e">
        <f aca="false">NA()</f>
        <v>#N/A</v>
      </c>
      <c r="H988" s="14" t="s">
        <v>3991</v>
      </c>
    </row>
    <row r="989" customFormat="false" ht="51" hidden="false" customHeight="true" outlineLevel="0" collapsed="false">
      <c r="A989" s="14" t="n">
        <v>970</v>
      </c>
      <c r="B989" s="15" t="s">
        <v>43</v>
      </c>
      <c r="C989" s="15" t="s">
        <v>3992</v>
      </c>
      <c r="D989" s="16" t="s">
        <v>3993</v>
      </c>
      <c r="E989" s="14" t="s">
        <v>32</v>
      </c>
      <c r="F989" s="17" t="s">
        <v>3994</v>
      </c>
      <c r="G989" s="14" t="e">
        <f aca="false">NA()</f>
        <v>#N/A</v>
      </c>
      <c r="H989" s="14" t="s">
        <v>3995</v>
      </c>
    </row>
    <row r="990" customFormat="false" ht="51" hidden="false" customHeight="true" outlineLevel="0" collapsed="false">
      <c r="A990" s="14" t="n">
        <v>971</v>
      </c>
      <c r="B990" s="15" t="s">
        <v>2453</v>
      </c>
      <c r="C990" s="15" t="s">
        <v>3996</v>
      </c>
      <c r="D990" s="16" t="s">
        <v>3997</v>
      </c>
      <c r="E990" s="14" t="s">
        <v>32</v>
      </c>
      <c r="F990" s="17" t="s">
        <v>3998</v>
      </c>
      <c r="G990" s="14" t="e">
        <f aca="false">NA()</f>
        <v>#N/A</v>
      </c>
      <c r="H990" s="14" t="s">
        <v>3999</v>
      </c>
    </row>
    <row r="991" customFormat="false" ht="114.75" hidden="false" customHeight="true" outlineLevel="0" collapsed="false">
      <c r="A991" s="14" t="n">
        <v>972</v>
      </c>
      <c r="B991" s="15" t="s">
        <v>448</v>
      </c>
      <c r="C991" s="15" t="s">
        <v>4000</v>
      </c>
      <c r="D991" s="16" t="s">
        <v>4001</v>
      </c>
      <c r="E991" s="14" t="s">
        <v>32</v>
      </c>
      <c r="F991" s="17" t="s">
        <v>4002</v>
      </c>
      <c r="G991" s="14" t="e">
        <f aca="false">NA()</f>
        <v>#N/A</v>
      </c>
      <c r="H991" s="14" t="s">
        <v>4003</v>
      </c>
    </row>
    <row r="992" customFormat="false" ht="63.75" hidden="false" customHeight="true" outlineLevel="0" collapsed="false">
      <c r="A992" s="14" t="n">
        <v>973</v>
      </c>
      <c r="B992" s="15" t="s">
        <v>2453</v>
      </c>
      <c r="C992" s="15" t="s">
        <v>4004</v>
      </c>
      <c r="D992" s="16" t="s">
        <v>4005</v>
      </c>
      <c r="E992" s="14" t="s">
        <v>32</v>
      </c>
      <c r="F992" s="17" t="s">
        <v>4006</v>
      </c>
      <c r="G992" s="14" t="e">
        <f aca="false">NA()</f>
        <v>#N/A</v>
      </c>
      <c r="H992" s="14" t="s">
        <v>4007</v>
      </c>
    </row>
    <row r="993" customFormat="false" ht="51" hidden="false" customHeight="true" outlineLevel="0" collapsed="false">
      <c r="A993" s="14" t="n">
        <v>974</v>
      </c>
      <c r="B993" s="15" t="s">
        <v>280</v>
      </c>
      <c r="C993" s="15" t="s">
        <v>4008</v>
      </c>
      <c r="D993" s="16" t="s">
        <v>4009</v>
      </c>
      <c r="E993" s="14" t="s">
        <v>32</v>
      </c>
      <c r="F993" s="17" t="s">
        <v>4010</v>
      </c>
      <c r="G993" s="14" t="e">
        <f aca="false">NA()</f>
        <v>#N/A</v>
      </c>
      <c r="H993" s="14" t="s">
        <v>4011</v>
      </c>
    </row>
    <row r="994" customFormat="false" ht="76.5" hidden="false" customHeight="true" outlineLevel="0" collapsed="false">
      <c r="A994" s="14" t="n">
        <v>975</v>
      </c>
      <c r="B994" s="15" t="s">
        <v>263</v>
      </c>
      <c r="C994" s="15" t="s">
        <v>4012</v>
      </c>
      <c r="D994" s="16" t="s">
        <v>4013</v>
      </c>
      <c r="E994" s="14" t="s">
        <v>32</v>
      </c>
      <c r="F994" s="17" t="s">
        <v>4014</v>
      </c>
      <c r="G994" s="14" t="e">
        <f aca="false">NA()</f>
        <v>#N/A</v>
      </c>
      <c r="H994" s="14" t="s">
        <v>4015</v>
      </c>
    </row>
    <row r="995" customFormat="false" ht="51" hidden="false" customHeight="true" outlineLevel="0" collapsed="false">
      <c r="A995" s="14" t="n">
        <v>976</v>
      </c>
      <c r="B995" s="15" t="s">
        <v>448</v>
      </c>
      <c r="C995" s="15" t="s">
        <v>4016</v>
      </c>
      <c r="D995" s="16" t="s">
        <v>4017</v>
      </c>
      <c r="E995" s="14" t="s">
        <v>32</v>
      </c>
      <c r="F995" s="17" t="s">
        <v>4018</v>
      </c>
      <c r="G995" s="14" t="e">
        <f aca="false">NA()</f>
        <v>#N/A</v>
      </c>
      <c r="H995" s="14" t="s">
        <v>4019</v>
      </c>
    </row>
    <row r="996" customFormat="false" ht="51" hidden="false" customHeight="true" outlineLevel="0" collapsed="false">
      <c r="A996" s="14" t="n">
        <v>977</v>
      </c>
      <c r="B996" s="15" t="s">
        <v>1653</v>
      </c>
      <c r="C996" s="15" t="s">
        <v>4020</v>
      </c>
      <c r="D996" s="16" t="s">
        <v>4021</v>
      </c>
      <c r="E996" s="14" t="s">
        <v>32</v>
      </c>
      <c r="F996" s="17" t="s">
        <v>4022</v>
      </c>
      <c r="G996" s="14" t="e">
        <f aca="false">NA()</f>
        <v>#N/A</v>
      </c>
      <c r="H996" s="14" t="s">
        <v>4023</v>
      </c>
    </row>
    <row r="997" customFormat="false" ht="63.75" hidden="false" customHeight="true" outlineLevel="0" collapsed="false">
      <c r="A997" s="14" t="n">
        <v>978</v>
      </c>
      <c r="B997" s="15" t="s">
        <v>280</v>
      </c>
      <c r="C997" s="15" t="s">
        <v>4024</v>
      </c>
      <c r="D997" s="16" t="s">
        <v>4025</v>
      </c>
      <c r="E997" s="14" t="s">
        <v>32</v>
      </c>
      <c r="F997" s="17" t="s">
        <v>4026</v>
      </c>
      <c r="G997" s="14" t="e">
        <f aca="false">NA()</f>
        <v>#N/A</v>
      </c>
      <c r="H997" s="14" t="s">
        <v>4027</v>
      </c>
    </row>
    <row r="998" customFormat="false" ht="63.75" hidden="false" customHeight="true" outlineLevel="0" collapsed="false">
      <c r="A998" s="14" t="n">
        <v>979</v>
      </c>
      <c r="B998" s="15" t="s">
        <v>102</v>
      </c>
      <c r="C998" s="15" t="s">
        <v>4028</v>
      </c>
      <c r="D998" s="16" t="s">
        <v>4029</v>
      </c>
      <c r="E998" s="14" t="s">
        <v>32</v>
      </c>
      <c r="F998" s="17" t="s">
        <v>4030</v>
      </c>
      <c r="G998" s="14" t="s">
        <v>4031</v>
      </c>
      <c r="H998" s="14" t="s">
        <v>4032</v>
      </c>
    </row>
    <row r="999" customFormat="false" ht="76.5" hidden="false" customHeight="true" outlineLevel="0" collapsed="false">
      <c r="A999" s="14" t="n">
        <v>980</v>
      </c>
      <c r="B999" s="15" t="s">
        <v>694</v>
      </c>
      <c r="C999" s="15" t="s">
        <v>4033</v>
      </c>
      <c r="D999" s="16" t="s">
        <v>4034</v>
      </c>
      <c r="E999" s="14" t="s">
        <v>32</v>
      </c>
      <c r="F999" s="17" t="s">
        <v>4035</v>
      </c>
      <c r="G999" s="14" t="e">
        <f aca="false">NA()</f>
        <v>#N/A</v>
      </c>
      <c r="H999" s="14" t="s">
        <v>4036</v>
      </c>
    </row>
    <row r="1000" customFormat="false" ht="76.5" hidden="false" customHeight="true" outlineLevel="0" collapsed="false">
      <c r="A1000" s="14" t="n">
        <v>981</v>
      </c>
      <c r="B1000" s="15" t="s">
        <v>263</v>
      </c>
      <c r="C1000" s="15" t="s">
        <v>4037</v>
      </c>
      <c r="D1000" s="16" t="s">
        <v>4038</v>
      </c>
      <c r="E1000" s="14" t="s">
        <v>32</v>
      </c>
      <c r="F1000" s="17" t="s">
        <v>4039</v>
      </c>
      <c r="G1000" s="14" t="e">
        <f aca="false">NA()</f>
        <v>#N/A</v>
      </c>
      <c r="H1000" s="14" t="s">
        <v>4040</v>
      </c>
    </row>
    <row r="1001" customFormat="false" ht="76.5" hidden="false" customHeight="true" outlineLevel="0" collapsed="false">
      <c r="A1001" s="14" t="n">
        <v>982</v>
      </c>
      <c r="B1001" s="15" t="s">
        <v>2453</v>
      </c>
      <c r="C1001" s="15" t="s">
        <v>4041</v>
      </c>
      <c r="D1001" s="16" t="s">
        <v>4042</v>
      </c>
      <c r="E1001" s="14" t="s">
        <v>32</v>
      </c>
      <c r="F1001" s="17" t="s">
        <v>4043</v>
      </c>
      <c r="G1001" s="14" t="e">
        <f aca="false">NA()</f>
        <v>#N/A</v>
      </c>
      <c r="H1001" s="14" t="s">
        <v>4044</v>
      </c>
    </row>
    <row r="1002" customFormat="false" ht="63.75" hidden="false" customHeight="true" outlineLevel="0" collapsed="false">
      <c r="A1002" s="14" t="n">
        <v>983</v>
      </c>
      <c r="B1002" s="15" t="s">
        <v>280</v>
      </c>
      <c r="C1002" s="15" t="s">
        <v>4045</v>
      </c>
      <c r="D1002" s="16" t="s">
        <v>4046</v>
      </c>
      <c r="E1002" s="14" t="s">
        <v>32</v>
      </c>
      <c r="F1002" s="17" t="s">
        <v>4047</v>
      </c>
      <c r="G1002" s="14" t="s">
        <v>4048</v>
      </c>
      <c r="H1002" s="14" t="s">
        <v>4049</v>
      </c>
    </row>
    <row r="1003" customFormat="false" ht="51" hidden="false" customHeight="true" outlineLevel="0" collapsed="false">
      <c r="A1003" s="14" t="n">
        <v>984</v>
      </c>
      <c r="B1003" s="15" t="s">
        <v>263</v>
      </c>
      <c r="C1003" s="15" t="s">
        <v>4050</v>
      </c>
      <c r="D1003" s="16" t="s">
        <v>4051</v>
      </c>
      <c r="E1003" s="14" t="s">
        <v>32</v>
      </c>
      <c r="F1003" s="17" t="s">
        <v>4052</v>
      </c>
      <c r="G1003" s="14" t="e">
        <f aca="false">NA()</f>
        <v>#N/A</v>
      </c>
      <c r="H1003" s="14" t="s">
        <v>4053</v>
      </c>
    </row>
    <row r="1004" customFormat="false" ht="63.75" hidden="false" customHeight="true" outlineLevel="0" collapsed="false">
      <c r="A1004" s="14" t="n">
        <v>985</v>
      </c>
      <c r="B1004" s="15" t="s">
        <v>2790</v>
      </c>
      <c r="C1004" s="15" t="s">
        <v>4054</v>
      </c>
      <c r="D1004" s="16" t="s">
        <v>4055</v>
      </c>
      <c r="E1004" s="14" t="s">
        <v>32</v>
      </c>
      <c r="F1004" s="17" t="s">
        <v>3634</v>
      </c>
      <c r="G1004" s="14" t="e">
        <f aca="false">NA()</f>
        <v>#N/A</v>
      </c>
      <c r="H1004" s="14" t="s">
        <v>4056</v>
      </c>
    </row>
    <row r="1005" customFormat="false" ht="102" hidden="false" customHeight="true" outlineLevel="0" collapsed="false">
      <c r="A1005" s="14" t="n">
        <v>986</v>
      </c>
      <c r="B1005" s="15" t="s">
        <v>280</v>
      </c>
      <c r="C1005" s="15" t="s">
        <v>4057</v>
      </c>
      <c r="D1005" s="16" t="s">
        <v>4058</v>
      </c>
      <c r="E1005" s="14" t="s">
        <v>32</v>
      </c>
      <c r="F1005" s="17" t="s">
        <v>4059</v>
      </c>
      <c r="G1005" s="14" t="e">
        <f aca="false">NA()</f>
        <v>#N/A</v>
      </c>
      <c r="H1005" s="14" t="s">
        <v>4060</v>
      </c>
    </row>
    <row r="1006" customFormat="false" ht="76.5" hidden="false" customHeight="true" outlineLevel="0" collapsed="false">
      <c r="A1006" s="14" t="n">
        <v>987</v>
      </c>
      <c r="B1006" s="15" t="s">
        <v>43</v>
      </c>
      <c r="C1006" s="15" t="s">
        <v>4061</v>
      </c>
      <c r="D1006" s="16" t="s">
        <v>4062</v>
      </c>
      <c r="E1006" s="14" t="s">
        <v>32</v>
      </c>
      <c r="F1006" s="17" t="s">
        <v>4063</v>
      </c>
      <c r="G1006" s="14" t="e">
        <f aca="false">NA()</f>
        <v>#N/A</v>
      </c>
      <c r="H1006" s="14" t="s">
        <v>4064</v>
      </c>
    </row>
    <row r="1007" customFormat="false" ht="76.5" hidden="false" customHeight="true" outlineLevel="0" collapsed="false">
      <c r="A1007" s="14" t="n">
        <v>988</v>
      </c>
      <c r="B1007" s="15" t="s">
        <v>43</v>
      </c>
      <c r="C1007" s="15" t="s">
        <v>4065</v>
      </c>
      <c r="D1007" s="16" t="s">
        <v>4066</v>
      </c>
      <c r="E1007" s="14" t="s">
        <v>32</v>
      </c>
      <c r="F1007" s="17" t="s">
        <v>4067</v>
      </c>
      <c r="G1007" s="14" t="e">
        <f aca="false">NA()</f>
        <v>#N/A</v>
      </c>
      <c r="H1007" s="14" t="s">
        <v>4068</v>
      </c>
    </row>
    <row r="1008" customFormat="false" ht="51" hidden="false" customHeight="true" outlineLevel="0" collapsed="false">
      <c r="A1008" s="14" t="n">
        <v>989</v>
      </c>
      <c r="B1008" s="15" t="s">
        <v>1653</v>
      </c>
      <c r="C1008" s="15" t="s">
        <v>4069</v>
      </c>
      <c r="D1008" s="16" t="s">
        <v>4070</v>
      </c>
      <c r="E1008" s="14" t="s">
        <v>32</v>
      </c>
      <c r="F1008" s="17" t="s">
        <v>4071</v>
      </c>
      <c r="G1008" s="14" t="e">
        <f aca="false">NA()</f>
        <v>#N/A</v>
      </c>
      <c r="H1008" s="14" t="s">
        <v>4072</v>
      </c>
    </row>
    <row r="1009" customFormat="false" ht="63.75" hidden="false" customHeight="true" outlineLevel="0" collapsed="false">
      <c r="A1009" s="14" t="n">
        <v>990</v>
      </c>
      <c r="B1009" s="15" t="s">
        <v>43</v>
      </c>
      <c r="C1009" s="15" t="s">
        <v>4073</v>
      </c>
      <c r="D1009" s="16" t="s">
        <v>4074</v>
      </c>
      <c r="E1009" s="14" t="s">
        <v>32</v>
      </c>
      <c r="F1009" s="17" t="s">
        <v>4075</v>
      </c>
      <c r="G1009" s="14" t="e">
        <f aca="false">NA()</f>
        <v>#N/A</v>
      </c>
      <c r="H1009" s="14" t="s">
        <v>4076</v>
      </c>
    </row>
    <row r="1010" customFormat="false" ht="89.25" hidden="false" customHeight="true" outlineLevel="0" collapsed="false">
      <c r="A1010" s="14" t="n">
        <v>991</v>
      </c>
      <c r="B1010" s="15" t="s">
        <v>1653</v>
      </c>
      <c r="C1010" s="15" t="s">
        <v>4077</v>
      </c>
      <c r="D1010" s="16" t="s">
        <v>4078</v>
      </c>
      <c r="E1010" s="14" t="s">
        <v>32</v>
      </c>
      <c r="F1010" s="17" t="s">
        <v>4079</v>
      </c>
      <c r="G1010" s="14" t="e">
        <f aca="false">NA()</f>
        <v>#N/A</v>
      </c>
      <c r="H1010" s="14" t="s">
        <v>4080</v>
      </c>
    </row>
    <row r="1011" customFormat="false" ht="89.25" hidden="false" customHeight="true" outlineLevel="0" collapsed="false">
      <c r="A1011" s="14" t="n">
        <v>992</v>
      </c>
      <c r="B1011" s="15" t="s">
        <v>529</v>
      </c>
      <c r="C1011" s="15" t="s">
        <v>4081</v>
      </c>
      <c r="D1011" s="16" t="s">
        <v>4082</v>
      </c>
      <c r="E1011" s="14" t="s">
        <v>32</v>
      </c>
      <c r="F1011" s="17" t="s">
        <v>4083</v>
      </c>
      <c r="G1011" s="14" t="e">
        <f aca="false">NA()</f>
        <v>#N/A</v>
      </c>
      <c r="H1011" s="14" t="s">
        <v>4084</v>
      </c>
    </row>
    <row r="1012" customFormat="false" ht="89.25" hidden="false" customHeight="true" outlineLevel="0" collapsed="false">
      <c r="A1012" s="14" t="n">
        <v>993</v>
      </c>
      <c r="B1012" s="15" t="s">
        <v>448</v>
      </c>
      <c r="C1012" s="15" t="s">
        <v>4085</v>
      </c>
      <c r="D1012" s="16" t="s">
        <v>4086</v>
      </c>
      <c r="E1012" s="14" t="s">
        <v>32</v>
      </c>
      <c r="F1012" s="17" t="s">
        <v>4087</v>
      </c>
      <c r="G1012" s="14" t="e">
        <f aca="false">NA()</f>
        <v>#N/A</v>
      </c>
      <c r="H1012" s="14" t="s">
        <v>4088</v>
      </c>
    </row>
    <row r="1013" customFormat="false" ht="51" hidden="false" customHeight="true" outlineLevel="0" collapsed="false">
      <c r="A1013" s="14" t="n">
        <v>994</v>
      </c>
      <c r="B1013" s="15" t="s">
        <v>529</v>
      </c>
      <c r="C1013" s="15" t="s">
        <v>4089</v>
      </c>
      <c r="D1013" s="16" t="s">
        <v>4090</v>
      </c>
      <c r="E1013" s="14" t="s">
        <v>32</v>
      </c>
      <c r="F1013" s="17" t="s">
        <v>4091</v>
      </c>
      <c r="G1013" s="14" t="e">
        <f aca="false">NA()</f>
        <v>#N/A</v>
      </c>
      <c r="H1013" s="14" t="s">
        <v>4092</v>
      </c>
    </row>
    <row r="1014" customFormat="false" ht="63.75" hidden="false" customHeight="true" outlineLevel="0" collapsed="false">
      <c r="A1014" s="14" t="n">
        <v>995</v>
      </c>
      <c r="B1014" s="15" t="s">
        <v>280</v>
      </c>
      <c r="C1014" s="15" t="s">
        <v>4093</v>
      </c>
      <c r="D1014" s="16" t="s">
        <v>4094</v>
      </c>
      <c r="E1014" s="14" t="s">
        <v>32</v>
      </c>
      <c r="F1014" s="17" t="s">
        <v>4095</v>
      </c>
      <c r="G1014" s="14" t="e">
        <f aca="false">NA()</f>
        <v>#N/A</v>
      </c>
      <c r="H1014" s="14" t="s">
        <v>4096</v>
      </c>
    </row>
    <row r="1015" customFormat="false" ht="63.75" hidden="false" customHeight="true" outlineLevel="0" collapsed="false">
      <c r="A1015" s="14" t="n">
        <v>996</v>
      </c>
      <c r="B1015" s="15" t="s">
        <v>43</v>
      </c>
      <c r="C1015" s="15" t="s">
        <v>4097</v>
      </c>
      <c r="D1015" s="16" t="s">
        <v>4098</v>
      </c>
      <c r="E1015" s="14" t="s">
        <v>32</v>
      </c>
      <c r="F1015" s="17" t="s">
        <v>4099</v>
      </c>
      <c r="G1015" s="14" t="e">
        <f aca="false">NA()</f>
        <v>#N/A</v>
      </c>
      <c r="H1015" s="14" t="s">
        <v>4100</v>
      </c>
    </row>
    <row r="1016" customFormat="false" ht="63.75" hidden="false" customHeight="true" outlineLevel="0" collapsed="false">
      <c r="A1016" s="14" t="n">
        <v>997</v>
      </c>
      <c r="B1016" s="15" t="s">
        <v>43</v>
      </c>
      <c r="C1016" s="15" t="s">
        <v>4101</v>
      </c>
      <c r="D1016" s="16" t="s">
        <v>4102</v>
      </c>
      <c r="E1016" s="14" t="s">
        <v>32</v>
      </c>
      <c r="F1016" s="17" t="s">
        <v>4103</v>
      </c>
      <c r="G1016" s="14" t="e">
        <f aca="false">NA()</f>
        <v>#N/A</v>
      </c>
      <c r="H1016" s="14" t="s">
        <v>4104</v>
      </c>
    </row>
    <row r="1017" customFormat="false" ht="51" hidden="false" customHeight="true" outlineLevel="0" collapsed="false">
      <c r="A1017" s="14" t="n">
        <v>998</v>
      </c>
      <c r="B1017" s="15" t="s">
        <v>29</v>
      </c>
      <c r="C1017" s="15" t="s">
        <v>4105</v>
      </c>
      <c r="D1017" s="16" t="s">
        <v>4106</v>
      </c>
      <c r="E1017" s="14" t="s">
        <v>32</v>
      </c>
      <c r="F1017" s="17" t="s">
        <v>33</v>
      </c>
      <c r="G1017" s="14" t="e">
        <f aca="false">NA()</f>
        <v>#N/A</v>
      </c>
      <c r="H1017" s="14" t="s">
        <v>4107</v>
      </c>
    </row>
    <row r="1018" customFormat="false" ht="51" hidden="false" customHeight="true" outlineLevel="0" collapsed="false">
      <c r="A1018" s="14" t="n">
        <v>999</v>
      </c>
      <c r="B1018" s="15" t="s">
        <v>4108</v>
      </c>
      <c r="C1018" s="15" t="s">
        <v>4109</v>
      </c>
      <c r="D1018" s="16" t="s">
        <v>4110</v>
      </c>
      <c r="E1018" s="14" t="s">
        <v>32</v>
      </c>
      <c r="F1018" s="17" t="s">
        <v>4111</v>
      </c>
      <c r="G1018" s="14" t="e">
        <f aca="false">NA()</f>
        <v>#N/A</v>
      </c>
      <c r="H1018" s="14" t="s">
        <v>4112</v>
      </c>
    </row>
    <row r="1019" customFormat="false" ht="63.75" hidden="false" customHeight="true" outlineLevel="0" collapsed="false">
      <c r="A1019" s="14" t="n">
        <v>1000</v>
      </c>
      <c r="B1019" s="15" t="s">
        <v>2453</v>
      </c>
      <c r="C1019" s="15" t="s">
        <v>4113</v>
      </c>
      <c r="D1019" s="16" t="s">
        <v>4114</v>
      </c>
      <c r="E1019" s="14" t="s">
        <v>32</v>
      </c>
      <c r="F1019" s="17" t="s">
        <v>4115</v>
      </c>
      <c r="G1019" s="14" t="e">
        <f aca="false">NA()</f>
        <v>#N/A</v>
      </c>
      <c r="H1019" s="14" t="s">
        <v>4116</v>
      </c>
    </row>
    <row r="1020" customFormat="false" ht="76.5" hidden="false" customHeight="true" outlineLevel="0" collapsed="false">
      <c r="A1020" s="14" t="n">
        <v>1001</v>
      </c>
      <c r="B1020" s="15" t="s">
        <v>448</v>
      </c>
      <c r="C1020" s="15" t="s">
        <v>4117</v>
      </c>
      <c r="D1020" s="16" t="s">
        <v>4118</v>
      </c>
      <c r="E1020" s="14" t="s">
        <v>32</v>
      </c>
      <c r="F1020" s="17" t="s">
        <v>4119</v>
      </c>
      <c r="G1020" s="14" t="e">
        <f aca="false">NA()</f>
        <v>#N/A</v>
      </c>
      <c r="H1020" s="14" t="s">
        <v>4120</v>
      </c>
    </row>
    <row r="1021" customFormat="false" ht="76.5" hidden="false" customHeight="true" outlineLevel="0" collapsed="false">
      <c r="A1021" s="14" t="n">
        <v>1002</v>
      </c>
      <c r="B1021" s="15" t="s">
        <v>529</v>
      </c>
      <c r="C1021" s="15" t="s">
        <v>4121</v>
      </c>
      <c r="D1021" s="16" t="s">
        <v>4122</v>
      </c>
      <c r="E1021" s="14" t="s">
        <v>32</v>
      </c>
      <c r="F1021" s="17" t="s">
        <v>4123</v>
      </c>
      <c r="G1021" s="14" t="e">
        <f aca="false">NA()</f>
        <v>#N/A</v>
      </c>
      <c r="H1021" s="14" t="s">
        <v>4124</v>
      </c>
    </row>
    <row r="1022" customFormat="false" ht="63.75" hidden="false" customHeight="true" outlineLevel="0" collapsed="false">
      <c r="A1022" s="14" t="n">
        <v>1003</v>
      </c>
      <c r="B1022" s="15" t="s">
        <v>529</v>
      </c>
      <c r="C1022" s="15" t="s">
        <v>4125</v>
      </c>
      <c r="D1022" s="16" t="s">
        <v>4126</v>
      </c>
      <c r="E1022" s="14" t="s">
        <v>32</v>
      </c>
      <c r="F1022" s="17" t="s">
        <v>4127</v>
      </c>
      <c r="G1022" s="14" t="e">
        <f aca="false">NA()</f>
        <v>#N/A</v>
      </c>
      <c r="H1022" s="14" t="s">
        <v>4128</v>
      </c>
    </row>
    <row r="1023" customFormat="false" ht="102" hidden="false" customHeight="true" outlineLevel="0" collapsed="false">
      <c r="A1023" s="14" t="n">
        <v>1004</v>
      </c>
      <c r="B1023" s="15" t="s">
        <v>280</v>
      </c>
      <c r="C1023" s="15" t="s">
        <v>4129</v>
      </c>
      <c r="D1023" s="16" t="s">
        <v>4130</v>
      </c>
      <c r="E1023" s="14" t="s">
        <v>32</v>
      </c>
      <c r="F1023" s="17" t="s">
        <v>4131</v>
      </c>
      <c r="G1023" s="14" t="e">
        <f aca="false">NA()</f>
        <v>#N/A</v>
      </c>
      <c r="H1023" s="14" t="s">
        <v>4132</v>
      </c>
    </row>
    <row r="1024" customFormat="false" ht="63.75" hidden="false" customHeight="true" outlineLevel="0" collapsed="false">
      <c r="A1024" s="14" t="n">
        <v>1005</v>
      </c>
      <c r="B1024" s="15" t="s">
        <v>43</v>
      </c>
      <c r="C1024" s="15" t="s">
        <v>4133</v>
      </c>
      <c r="D1024" s="16" t="s">
        <v>4134</v>
      </c>
      <c r="E1024" s="14" t="s">
        <v>32</v>
      </c>
      <c r="F1024" s="17" t="s">
        <v>4135</v>
      </c>
      <c r="G1024" s="14" t="e">
        <f aca="false">NA()</f>
        <v>#N/A</v>
      </c>
      <c r="H1024" s="14" t="s">
        <v>4136</v>
      </c>
    </row>
    <row r="1025" customFormat="false" ht="102" hidden="false" customHeight="true" outlineLevel="0" collapsed="false">
      <c r="A1025" s="14" t="n">
        <v>1006</v>
      </c>
      <c r="B1025" s="15" t="s">
        <v>43</v>
      </c>
      <c r="C1025" s="15" t="s">
        <v>4137</v>
      </c>
      <c r="D1025" s="16" t="s">
        <v>4138</v>
      </c>
      <c r="E1025" s="14" t="s">
        <v>32</v>
      </c>
      <c r="F1025" s="17" t="s">
        <v>4139</v>
      </c>
      <c r="G1025" s="14" t="e">
        <f aca="false">NA()</f>
        <v>#N/A</v>
      </c>
      <c r="H1025" s="14" t="s">
        <v>4140</v>
      </c>
    </row>
    <row r="1026" customFormat="false" ht="89.25" hidden="false" customHeight="true" outlineLevel="0" collapsed="false">
      <c r="A1026" s="14" t="n">
        <v>1007</v>
      </c>
      <c r="B1026" s="15" t="s">
        <v>43</v>
      </c>
      <c r="C1026" s="15" t="s">
        <v>4141</v>
      </c>
      <c r="D1026" s="16" t="s">
        <v>4142</v>
      </c>
      <c r="E1026" s="14" t="s">
        <v>32</v>
      </c>
      <c r="F1026" s="17" t="s">
        <v>4143</v>
      </c>
      <c r="G1026" s="14" t="e">
        <f aca="false">NA()</f>
        <v>#N/A</v>
      </c>
      <c r="H1026" s="14" t="s">
        <v>4144</v>
      </c>
    </row>
    <row r="1027" customFormat="false" ht="76.5" hidden="false" customHeight="true" outlineLevel="0" collapsed="false">
      <c r="A1027" s="14" t="n">
        <v>1008</v>
      </c>
      <c r="B1027" s="15" t="s">
        <v>43</v>
      </c>
      <c r="C1027" s="15" t="s">
        <v>4145</v>
      </c>
      <c r="D1027" s="16" t="s">
        <v>4146</v>
      </c>
      <c r="E1027" s="14" t="s">
        <v>32</v>
      </c>
      <c r="F1027" s="17" t="s">
        <v>4147</v>
      </c>
      <c r="G1027" s="14" t="e">
        <f aca="false">NA()</f>
        <v>#N/A</v>
      </c>
      <c r="H1027" s="14" t="s">
        <v>4148</v>
      </c>
    </row>
    <row r="1028" customFormat="false" ht="51" hidden="false" customHeight="true" outlineLevel="0" collapsed="false">
      <c r="A1028" s="14" t="n">
        <v>1009</v>
      </c>
      <c r="B1028" s="15" t="s">
        <v>43</v>
      </c>
      <c r="C1028" s="15" t="s">
        <v>4149</v>
      </c>
      <c r="D1028" s="16" t="s">
        <v>4150</v>
      </c>
      <c r="E1028" s="14" t="s">
        <v>32</v>
      </c>
      <c r="F1028" s="17" t="s">
        <v>4151</v>
      </c>
      <c r="G1028" s="14" t="e">
        <f aca="false">NA()</f>
        <v>#N/A</v>
      </c>
      <c r="H1028" s="14" t="s">
        <v>4152</v>
      </c>
    </row>
    <row r="1029" customFormat="false" ht="63.75" hidden="false" customHeight="true" outlineLevel="0" collapsed="false">
      <c r="A1029" s="14" t="n">
        <v>1010</v>
      </c>
      <c r="B1029" s="15" t="s">
        <v>43</v>
      </c>
      <c r="C1029" s="15" t="s">
        <v>4153</v>
      </c>
      <c r="D1029" s="16" t="s">
        <v>4154</v>
      </c>
      <c r="E1029" s="14" t="s">
        <v>32</v>
      </c>
      <c r="F1029" s="17" t="s">
        <v>4155</v>
      </c>
      <c r="G1029" s="14" t="e">
        <f aca="false">NA()</f>
        <v>#N/A</v>
      </c>
      <c r="H1029" s="14" t="s">
        <v>4156</v>
      </c>
    </row>
    <row r="1030" customFormat="false" ht="76.5" hidden="false" customHeight="true" outlineLevel="0" collapsed="false">
      <c r="A1030" s="14" t="n">
        <v>1011</v>
      </c>
      <c r="B1030" s="15" t="s">
        <v>43</v>
      </c>
      <c r="C1030" s="15" t="s">
        <v>4157</v>
      </c>
      <c r="D1030" s="16" t="s">
        <v>4158</v>
      </c>
      <c r="E1030" s="14" t="s">
        <v>32</v>
      </c>
      <c r="F1030" s="17" t="s">
        <v>4159</v>
      </c>
      <c r="G1030" s="14" t="e">
        <f aca="false">NA()</f>
        <v>#N/A</v>
      </c>
      <c r="H1030" s="14" t="s">
        <v>4160</v>
      </c>
    </row>
    <row r="1031" customFormat="false" ht="51" hidden="false" customHeight="true" outlineLevel="0" collapsed="false">
      <c r="A1031" s="14" t="n">
        <v>1012</v>
      </c>
      <c r="B1031" s="15" t="s">
        <v>43</v>
      </c>
      <c r="C1031" s="15" t="s">
        <v>4161</v>
      </c>
      <c r="D1031" s="16" t="s">
        <v>4162</v>
      </c>
      <c r="E1031" s="14" t="s">
        <v>32</v>
      </c>
      <c r="F1031" s="17" t="s">
        <v>4163</v>
      </c>
      <c r="G1031" s="14" t="e">
        <f aca="false">NA()</f>
        <v>#N/A</v>
      </c>
      <c r="H1031" s="14" t="s">
        <v>4164</v>
      </c>
    </row>
    <row r="1032" customFormat="false" ht="63.75" hidden="false" customHeight="true" outlineLevel="0" collapsed="false">
      <c r="A1032" s="14" t="n">
        <v>1013</v>
      </c>
      <c r="B1032" s="15" t="s">
        <v>43</v>
      </c>
      <c r="C1032" s="15" t="s">
        <v>4165</v>
      </c>
      <c r="D1032" s="16" t="s">
        <v>4166</v>
      </c>
      <c r="E1032" s="14" t="s">
        <v>32</v>
      </c>
      <c r="F1032" s="17" t="s">
        <v>4167</v>
      </c>
      <c r="G1032" s="14" t="e">
        <f aca="false">NA()</f>
        <v>#N/A</v>
      </c>
      <c r="H1032" s="14" t="s">
        <v>4168</v>
      </c>
    </row>
    <row r="1033" customFormat="false" ht="63.75" hidden="false" customHeight="true" outlineLevel="0" collapsed="false">
      <c r="A1033" s="14" t="n">
        <v>1014</v>
      </c>
      <c r="B1033" s="15" t="s">
        <v>43</v>
      </c>
      <c r="C1033" s="15" t="s">
        <v>4169</v>
      </c>
      <c r="D1033" s="16" t="s">
        <v>4170</v>
      </c>
      <c r="E1033" s="14" t="s">
        <v>32</v>
      </c>
      <c r="F1033" s="17" t="s">
        <v>4171</v>
      </c>
      <c r="G1033" s="14" t="e">
        <f aca="false">NA()</f>
        <v>#N/A</v>
      </c>
      <c r="H1033" s="14" t="s">
        <v>4172</v>
      </c>
    </row>
    <row r="1034" customFormat="false" ht="63.75" hidden="false" customHeight="true" outlineLevel="0" collapsed="false">
      <c r="A1034" s="14" t="n">
        <v>1015</v>
      </c>
      <c r="B1034" s="15" t="s">
        <v>43</v>
      </c>
      <c r="C1034" s="15" t="s">
        <v>4173</v>
      </c>
      <c r="D1034" s="16" t="s">
        <v>4174</v>
      </c>
      <c r="E1034" s="14" t="s">
        <v>32</v>
      </c>
      <c r="F1034" s="17" t="s">
        <v>4175</v>
      </c>
      <c r="G1034" s="14" t="e">
        <f aca="false">NA()</f>
        <v>#N/A</v>
      </c>
      <c r="H1034" s="14" t="s">
        <v>4176</v>
      </c>
    </row>
    <row r="1035" customFormat="false" ht="89.25" hidden="false" customHeight="true" outlineLevel="0" collapsed="false">
      <c r="A1035" s="14" t="n">
        <v>1016</v>
      </c>
      <c r="B1035" s="15" t="s">
        <v>43</v>
      </c>
      <c r="C1035" s="15" t="s">
        <v>4177</v>
      </c>
      <c r="D1035" s="16" t="s">
        <v>4178</v>
      </c>
      <c r="E1035" s="14" t="s">
        <v>32</v>
      </c>
      <c r="F1035" s="17" t="s">
        <v>4179</v>
      </c>
      <c r="G1035" s="14" t="e">
        <f aca="false">NA()</f>
        <v>#N/A</v>
      </c>
      <c r="H1035" s="14" t="s">
        <v>4180</v>
      </c>
    </row>
    <row r="1036" customFormat="false" ht="63.75" hidden="false" customHeight="true" outlineLevel="0" collapsed="false">
      <c r="A1036" s="14" t="n">
        <v>1017</v>
      </c>
      <c r="B1036" s="15" t="s">
        <v>43</v>
      </c>
      <c r="C1036" s="15" t="s">
        <v>4181</v>
      </c>
      <c r="D1036" s="16" t="s">
        <v>4182</v>
      </c>
      <c r="E1036" s="14" t="s">
        <v>32</v>
      </c>
      <c r="F1036" s="17" t="s">
        <v>4183</v>
      </c>
      <c r="G1036" s="14" t="e">
        <f aca="false">NA()</f>
        <v>#N/A</v>
      </c>
      <c r="H1036" s="14" t="s">
        <v>4184</v>
      </c>
    </row>
    <row r="1037" customFormat="false" ht="63.75" hidden="false" customHeight="true" outlineLevel="0" collapsed="false">
      <c r="A1037" s="14" t="n">
        <v>1018</v>
      </c>
      <c r="B1037" s="15" t="s">
        <v>43</v>
      </c>
      <c r="C1037" s="15" t="s">
        <v>4185</v>
      </c>
      <c r="D1037" s="16" t="s">
        <v>4186</v>
      </c>
      <c r="E1037" s="14" t="s">
        <v>32</v>
      </c>
      <c r="F1037" s="17" t="s">
        <v>4187</v>
      </c>
      <c r="G1037" s="14" t="e">
        <f aca="false">NA()</f>
        <v>#N/A</v>
      </c>
      <c r="H1037" s="14" t="s">
        <v>4188</v>
      </c>
    </row>
    <row r="1038" customFormat="false" ht="63.75" hidden="false" customHeight="true" outlineLevel="0" collapsed="false">
      <c r="A1038" s="14" t="n">
        <v>1019</v>
      </c>
      <c r="B1038" s="15" t="s">
        <v>529</v>
      </c>
      <c r="C1038" s="15" t="s">
        <v>4189</v>
      </c>
      <c r="D1038" s="16" t="s">
        <v>4190</v>
      </c>
      <c r="E1038" s="14" t="s">
        <v>32</v>
      </c>
      <c r="F1038" s="17" t="s">
        <v>4191</v>
      </c>
      <c r="G1038" s="14" t="e">
        <f aca="false">NA()</f>
        <v>#N/A</v>
      </c>
      <c r="H1038" s="14" t="s">
        <v>4192</v>
      </c>
    </row>
    <row r="1039" customFormat="false" ht="89.25" hidden="false" customHeight="true" outlineLevel="0" collapsed="false">
      <c r="A1039" s="14" t="n">
        <v>1020</v>
      </c>
      <c r="B1039" s="15" t="s">
        <v>529</v>
      </c>
      <c r="C1039" s="15" t="s">
        <v>4193</v>
      </c>
      <c r="D1039" s="16" t="s">
        <v>4194</v>
      </c>
      <c r="E1039" s="14" t="s">
        <v>32</v>
      </c>
      <c r="F1039" s="17" t="s">
        <v>4195</v>
      </c>
      <c r="G1039" s="14" t="e">
        <f aca="false">NA()</f>
        <v>#N/A</v>
      </c>
      <c r="H1039" s="14" t="s">
        <v>4196</v>
      </c>
    </row>
    <row r="1040" customFormat="false" ht="63.75" hidden="false" customHeight="true" outlineLevel="0" collapsed="false">
      <c r="A1040" s="14" t="n">
        <v>1021</v>
      </c>
      <c r="B1040" s="15" t="s">
        <v>529</v>
      </c>
      <c r="C1040" s="15" t="s">
        <v>4197</v>
      </c>
      <c r="D1040" s="16" t="s">
        <v>4198</v>
      </c>
      <c r="E1040" s="14" t="s">
        <v>32</v>
      </c>
      <c r="F1040" s="17" t="s">
        <v>4199</v>
      </c>
      <c r="G1040" s="14" t="e">
        <f aca="false">NA()</f>
        <v>#N/A</v>
      </c>
      <c r="H1040" s="14" t="s">
        <v>4200</v>
      </c>
    </row>
    <row r="1041" customFormat="false" ht="63.75" hidden="false" customHeight="true" outlineLevel="0" collapsed="false">
      <c r="A1041" s="14" t="n">
        <v>1022</v>
      </c>
      <c r="B1041" s="15" t="s">
        <v>529</v>
      </c>
      <c r="C1041" s="15" t="s">
        <v>4201</v>
      </c>
      <c r="D1041" s="16" t="s">
        <v>4202</v>
      </c>
      <c r="E1041" s="14" t="s">
        <v>32</v>
      </c>
      <c r="F1041" s="17" t="s">
        <v>4203</v>
      </c>
      <c r="G1041" s="14" t="e">
        <f aca="false">NA()</f>
        <v>#N/A</v>
      </c>
      <c r="H1041" s="14" t="s">
        <v>4204</v>
      </c>
    </row>
    <row r="1042" customFormat="false" ht="89.25" hidden="false" customHeight="true" outlineLevel="0" collapsed="false">
      <c r="A1042" s="14" t="n">
        <v>1023</v>
      </c>
      <c r="B1042" s="15" t="s">
        <v>43</v>
      </c>
      <c r="C1042" s="15" t="s">
        <v>4205</v>
      </c>
      <c r="D1042" s="16" t="s">
        <v>4206</v>
      </c>
      <c r="E1042" s="14" t="s">
        <v>32</v>
      </c>
      <c r="F1042" s="17" t="s">
        <v>4207</v>
      </c>
      <c r="G1042" s="14" t="e">
        <f aca="false">NA()</f>
        <v>#N/A</v>
      </c>
      <c r="H1042" s="14" t="s">
        <v>4208</v>
      </c>
    </row>
    <row r="1043" customFormat="false" ht="76.5" hidden="false" customHeight="true" outlineLevel="0" collapsed="false">
      <c r="A1043" s="14" t="n">
        <v>1024</v>
      </c>
      <c r="B1043" s="15" t="s">
        <v>1790</v>
      </c>
      <c r="C1043" s="15" t="s">
        <v>4209</v>
      </c>
      <c r="D1043" s="16" t="s">
        <v>4210</v>
      </c>
      <c r="E1043" s="14" t="s">
        <v>32</v>
      </c>
      <c r="F1043" s="17" t="s">
        <v>4211</v>
      </c>
      <c r="G1043" s="14" t="e">
        <f aca="false">NA()</f>
        <v>#N/A</v>
      </c>
      <c r="H1043" s="14" t="s">
        <v>4212</v>
      </c>
    </row>
    <row r="1044" customFormat="false" ht="63.75" hidden="false" customHeight="true" outlineLevel="0" collapsed="false">
      <c r="A1044" s="14" t="n">
        <v>1025</v>
      </c>
      <c r="B1044" s="15" t="s">
        <v>1790</v>
      </c>
      <c r="C1044" s="15" t="s">
        <v>4213</v>
      </c>
      <c r="D1044" s="16" t="s">
        <v>4214</v>
      </c>
      <c r="E1044" s="14" t="s">
        <v>32</v>
      </c>
      <c r="F1044" s="17" t="s">
        <v>4215</v>
      </c>
      <c r="G1044" s="14" t="e">
        <f aca="false">NA()</f>
        <v>#N/A</v>
      </c>
      <c r="H1044" s="14" t="s">
        <v>4216</v>
      </c>
    </row>
    <row r="1045" customFormat="false" ht="63.75" hidden="false" customHeight="true" outlineLevel="0" collapsed="false">
      <c r="A1045" s="14" t="n">
        <v>1026</v>
      </c>
      <c r="B1045" s="15" t="s">
        <v>1790</v>
      </c>
      <c r="C1045" s="15" t="s">
        <v>4217</v>
      </c>
      <c r="D1045" s="16" t="s">
        <v>4218</v>
      </c>
      <c r="E1045" s="14" t="s">
        <v>32</v>
      </c>
      <c r="F1045" s="17" t="s">
        <v>4219</v>
      </c>
      <c r="G1045" s="14" t="e">
        <f aca="false">NA()</f>
        <v>#N/A</v>
      </c>
      <c r="H1045" s="14" t="s">
        <v>4220</v>
      </c>
    </row>
    <row r="1046" customFormat="false" ht="51" hidden="false" customHeight="true" outlineLevel="0" collapsed="false">
      <c r="A1046" s="14" t="n">
        <v>1027</v>
      </c>
      <c r="B1046" s="15" t="s">
        <v>1790</v>
      </c>
      <c r="C1046" s="15" t="s">
        <v>4221</v>
      </c>
      <c r="D1046" s="16" t="s">
        <v>4222</v>
      </c>
      <c r="E1046" s="14" t="s">
        <v>32</v>
      </c>
      <c r="F1046" s="17" t="s">
        <v>4223</v>
      </c>
      <c r="G1046" s="14" t="e">
        <f aca="false">NA()</f>
        <v>#N/A</v>
      </c>
      <c r="H1046" s="14" t="s">
        <v>4224</v>
      </c>
    </row>
    <row r="1047" customFormat="false" ht="51" hidden="false" customHeight="true" outlineLevel="0" collapsed="false">
      <c r="A1047" s="14" t="n">
        <v>1028</v>
      </c>
      <c r="B1047" s="15" t="s">
        <v>1790</v>
      </c>
      <c r="C1047" s="15" t="s">
        <v>4225</v>
      </c>
      <c r="D1047" s="16" t="s">
        <v>4226</v>
      </c>
      <c r="E1047" s="14" t="s">
        <v>32</v>
      </c>
      <c r="F1047" s="17" t="s">
        <v>4227</v>
      </c>
      <c r="G1047" s="14" t="e">
        <f aca="false">NA()</f>
        <v>#N/A</v>
      </c>
      <c r="H1047" s="14" t="s">
        <v>4228</v>
      </c>
    </row>
    <row r="1048" customFormat="false" ht="76.5" hidden="false" customHeight="true" outlineLevel="0" collapsed="false">
      <c r="A1048" s="14" t="n">
        <v>1029</v>
      </c>
      <c r="B1048" s="15" t="s">
        <v>43</v>
      </c>
      <c r="C1048" s="15" t="s">
        <v>4229</v>
      </c>
      <c r="D1048" s="16" t="s">
        <v>4230</v>
      </c>
      <c r="E1048" s="14" t="s">
        <v>32</v>
      </c>
      <c r="F1048" s="17" t="s">
        <v>4231</v>
      </c>
      <c r="G1048" s="14" t="s">
        <v>4232</v>
      </c>
      <c r="H1048" s="14" t="s">
        <v>4233</v>
      </c>
    </row>
    <row r="1049" customFormat="false" ht="63.75" hidden="false" customHeight="true" outlineLevel="0" collapsed="false">
      <c r="A1049" s="14" t="n">
        <v>1030</v>
      </c>
      <c r="B1049" s="15" t="s">
        <v>448</v>
      </c>
      <c r="C1049" s="15" t="s">
        <v>4234</v>
      </c>
      <c r="D1049" s="16" t="s">
        <v>4235</v>
      </c>
      <c r="E1049" s="14" t="s">
        <v>32</v>
      </c>
      <c r="F1049" s="17" t="s">
        <v>4236</v>
      </c>
      <c r="G1049" s="14" t="e">
        <f aca="false">NA()</f>
        <v>#N/A</v>
      </c>
      <c r="H1049" s="14" t="s">
        <v>4237</v>
      </c>
    </row>
    <row r="1050" customFormat="false" ht="63.75" hidden="false" customHeight="true" outlineLevel="0" collapsed="false">
      <c r="A1050" s="14" t="n">
        <v>1031</v>
      </c>
      <c r="B1050" s="15" t="s">
        <v>448</v>
      </c>
      <c r="C1050" s="15" t="s">
        <v>4238</v>
      </c>
      <c r="D1050" s="16" t="s">
        <v>4239</v>
      </c>
      <c r="E1050" s="14" t="s">
        <v>32</v>
      </c>
      <c r="F1050" s="17" t="s">
        <v>4240</v>
      </c>
      <c r="G1050" s="14" t="e">
        <f aca="false">NA()</f>
        <v>#N/A</v>
      </c>
      <c r="H1050" s="14" t="s">
        <v>4241</v>
      </c>
    </row>
    <row r="1051" customFormat="false" ht="63.75" hidden="false" customHeight="true" outlineLevel="0" collapsed="false">
      <c r="A1051" s="14" t="n">
        <v>1032</v>
      </c>
      <c r="B1051" s="15" t="s">
        <v>448</v>
      </c>
      <c r="C1051" s="15" t="s">
        <v>4242</v>
      </c>
      <c r="D1051" s="16" t="s">
        <v>4243</v>
      </c>
      <c r="E1051" s="14" t="s">
        <v>32</v>
      </c>
      <c r="F1051" s="17" t="s">
        <v>4244</v>
      </c>
      <c r="G1051" s="14" t="e">
        <f aca="false">NA()</f>
        <v>#N/A</v>
      </c>
      <c r="H1051" s="14" t="s">
        <v>4245</v>
      </c>
    </row>
    <row r="1052" customFormat="false" ht="76.5" hidden="false" customHeight="true" outlineLevel="0" collapsed="false">
      <c r="A1052" s="14" t="n">
        <v>1033</v>
      </c>
      <c r="B1052" s="15" t="s">
        <v>448</v>
      </c>
      <c r="C1052" s="15" t="s">
        <v>4246</v>
      </c>
      <c r="D1052" s="16" t="s">
        <v>4247</v>
      </c>
      <c r="E1052" s="14" t="s">
        <v>32</v>
      </c>
      <c r="F1052" s="17" t="s">
        <v>4248</v>
      </c>
      <c r="G1052" s="14" t="e">
        <f aca="false">NA()</f>
        <v>#N/A</v>
      </c>
      <c r="H1052" s="14" t="s">
        <v>4249</v>
      </c>
    </row>
    <row r="1053" customFormat="false" ht="76.5" hidden="false" customHeight="true" outlineLevel="0" collapsed="false">
      <c r="A1053" s="14" t="n">
        <v>1034</v>
      </c>
      <c r="B1053" s="15" t="s">
        <v>448</v>
      </c>
      <c r="C1053" s="15" t="s">
        <v>4250</v>
      </c>
      <c r="D1053" s="16" t="s">
        <v>4251</v>
      </c>
      <c r="E1053" s="14" t="s">
        <v>32</v>
      </c>
      <c r="F1053" s="17" t="s">
        <v>4252</v>
      </c>
      <c r="G1053" s="14" t="e">
        <f aca="false">NA()</f>
        <v>#N/A</v>
      </c>
      <c r="H1053" s="14" t="s">
        <v>4253</v>
      </c>
    </row>
    <row r="1054" customFormat="false" ht="63.75" hidden="false" customHeight="true" outlineLevel="0" collapsed="false">
      <c r="A1054" s="14" t="n">
        <v>1035</v>
      </c>
      <c r="B1054" s="15" t="s">
        <v>448</v>
      </c>
      <c r="C1054" s="15" t="s">
        <v>4254</v>
      </c>
      <c r="D1054" s="16" t="s">
        <v>4255</v>
      </c>
      <c r="E1054" s="14" t="s">
        <v>32</v>
      </c>
      <c r="F1054" s="17" t="s">
        <v>4256</v>
      </c>
      <c r="G1054" s="14" t="e">
        <f aca="false">NA()</f>
        <v>#N/A</v>
      </c>
      <c r="H1054" s="14" t="s">
        <v>4257</v>
      </c>
    </row>
    <row r="1055" customFormat="false" ht="76.5" hidden="false" customHeight="true" outlineLevel="0" collapsed="false">
      <c r="A1055" s="14" t="n">
        <v>1036</v>
      </c>
      <c r="B1055" s="15" t="s">
        <v>529</v>
      </c>
      <c r="C1055" s="15" t="s">
        <v>4258</v>
      </c>
      <c r="D1055" s="16" t="s">
        <v>4259</v>
      </c>
      <c r="E1055" s="14" t="s">
        <v>32</v>
      </c>
      <c r="F1055" s="17" t="s">
        <v>4260</v>
      </c>
      <c r="G1055" s="14" t="e">
        <f aca="false">NA()</f>
        <v>#N/A</v>
      </c>
      <c r="H1055" s="14" t="s">
        <v>4261</v>
      </c>
    </row>
    <row r="1056" customFormat="false" ht="63.75" hidden="false" customHeight="true" outlineLevel="0" collapsed="false">
      <c r="A1056" s="14" t="n">
        <v>1037</v>
      </c>
      <c r="B1056" s="15" t="s">
        <v>529</v>
      </c>
      <c r="C1056" s="15" t="s">
        <v>4262</v>
      </c>
      <c r="D1056" s="16" t="s">
        <v>4263</v>
      </c>
      <c r="E1056" s="14" t="s">
        <v>32</v>
      </c>
      <c r="F1056" s="17" t="s">
        <v>4264</v>
      </c>
      <c r="G1056" s="14" t="e">
        <f aca="false">NA()</f>
        <v>#N/A</v>
      </c>
      <c r="H1056" s="14" t="s">
        <v>4265</v>
      </c>
    </row>
    <row r="1057" customFormat="false" ht="76.5" hidden="false" customHeight="true" outlineLevel="0" collapsed="false">
      <c r="A1057" s="14" t="n">
        <v>1038</v>
      </c>
      <c r="B1057" s="15" t="s">
        <v>529</v>
      </c>
      <c r="C1057" s="15" t="s">
        <v>4266</v>
      </c>
      <c r="D1057" s="16" t="s">
        <v>4267</v>
      </c>
      <c r="E1057" s="14" t="s">
        <v>32</v>
      </c>
      <c r="F1057" s="17" t="s">
        <v>4268</v>
      </c>
      <c r="G1057" s="14" t="e">
        <f aca="false">NA()</f>
        <v>#N/A</v>
      </c>
      <c r="H1057" s="14" t="s">
        <v>4269</v>
      </c>
    </row>
    <row r="1058" customFormat="false" ht="102" hidden="false" customHeight="true" outlineLevel="0" collapsed="false">
      <c r="A1058" s="14" t="n">
        <v>1039</v>
      </c>
      <c r="B1058" s="15" t="s">
        <v>529</v>
      </c>
      <c r="C1058" s="15" t="s">
        <v>4270</v>
      </c>
      <c r="D1058" s="16" t="s">
        <v>4271</v>
      </c>
      <c r="E1058" s="14" t="s">
        <v>32</v>
      </c>
      <c r="F1058" s="17" t="s">
        <v>4272</v>
      </c>
      <c r="G1058" s="14" t="e">
        <f aca="false">NA()</f>
        <v>#N/A</v>
      </c>
      <c r="H1058" s="14" t="s">
        <v>4273</v>
      </c>
    </row>
    <row r="1059" customFormat="false" ht="89.25" hidden="false" customHeight="true" outlineLevel="0" collapsed="false">
      <c r="A1059" s="14" t="n">
        <v>1040</v>
      </c>
      <c r="B1059" s="15" t="s">
        <v>227</v>
      </c>
      <c r="C1059" s="15" t="s">
        <v>4274</v>
      </c>
      <c r="D1059" s="16" t="s">
        <v>4275</v>
      </c>
      <c r="E1059" s="14" t="s">
        <v>32</v>
      </c>
      <c r="F1059" s="17" t="s">
        <v>4276</v>
      </c>
      <c r="G1059" s="14" t="e">
        <f aca="false">NA()</f>
        <v>#N/A</v>
      </c>
      <c r="H1059" s="14" t="s">
        <v>4277</v>
      </c>
    </row>
    <row r="1060" customFormat="false" ht="63.75" hidden="false" customHeight="true" outlineLevel="0" collapsed="false">
      <c r="A1060" s="14" t="n">
        <v>1041</v>
      </c>
      <c r="B1060" s="15" t="s">
        <v>448</v>
      </c>
      <c r="C1060" s="15" t="s">
        <v>4278</v>
      </c>
      <c r="D1060" s="16" t="s">
        <v>4279</v>
      </c>
      <c r="E1060" s="14" t="s">
        <v>32</v>
      </c>
      <c r="F1060" s="17" t="s">
        <v>4280</v>
      </c>
      <c r="G1060" s="14" t="e">
        <f aca="false">NA()</f>
        <v>#N/A</v>
      </c>
      <c r="H1060" s="14" t="s">
        <v>4281</v>
      </c>
    </row>
    <row r="1061" customFormat="false" ht="63.75" hidden="false" customHeight="true" outlineLevel="0" collapsed="false">
      <c r="A1061" s="14" t="n">
        <v>1042</v>
      </c>
      <c r="B1061" s="15" t="s">
        <v>448</v>
      </c>
      <c r="C1061" s="15" t="s">
        <v>4282</v>
      </c>
      <c r="D1061" s="16" t="s">
        <v>4283</v>
      </c>
      <c r="E1061" s="14" t="s">
        <v>32</v>
      </c>
      <c r="F1061" s="17" t="s">
        <v>4284</v>
      </c>
      <c r="G1061" s="14" t="e">
        <f aca="false">NA()</f>
        <v>#N/A</v>
      </c>
      <c r="H1061" s="14" t="s">
        <v>4285</v>
      </c>
    </row>
    <row r="1062" customFormat="false" ht="76.5" hidden="false" customHeight="true" outlineLevel="0" collapsed="false">
      <c r="A1062" s="14" t="n">
        <v>1043</v>
      </c>
      <c r="B1062" s="15" t="s">
        <v>529</v>
      </c>
      <c r="C1062" s="15" t="s">
        <v>4286</v>
      </c>
      <c r="D1062" s="16" t="s">
        <v>4287</v>
      </c>
      <c r="E1062" s="14" t="s">
        <v>32</v>
      </c>
      <c r="F1062" s="17" t="s">
        <v>4288</v>
      </c>
      <c r="G1062" s="14" t="e">
        <f aca="false">NA()</f>
        <v>#N/A</v>
      </c>
      <c r="H1062" s="14" t="s">
        <v>4289</v>
      </c>
    </row>
    <row r="1063" customFormat="false" ht="76.5" hidden="false" customHeight="true" outlineLevel="0" collapsed="false">
      <c r="A1063" s="14" t="n">
        <v>1044</v>
      </c>
      <c r="B1063" s="15" t="s">
        <v>529</v>
      </c>
      <c r="C1063" s="15" t="s">
        <v>4290</v>
      </c>
      <c r="D1063" s="16" t="s">
        <v>4291</v>
      </c>
      <c r="E1063" s="14" t="s">
        <v>32</v>
      </c>
      <c r="F1063" s="17" t="s">
        <v>4292</v>
      </c>
      <c r="G1063" s="14" t="e">
        <f aca="false">NA()</f>
        <v>#N/A</v>
      </c>
      <c r="H1063" s="14" t="s">
        <v>4293</v>
      </c>
    </row>
    <row r="1064" customFormat="false" ht="102" hidden="false" customHeight="true" outlineLevel="0" collapsed="false">
      <c r="A1064" s="14" t="n">
        <v>1045</v>
      </c>
      <c r="B1064" s="15" t="s">
        <v>1790</v>
      </c>
      <c r="C1064" s="15" t="s">
        <v>4294</v>
      </c>
      <c r="D1064" s="16" t="s">
        <v>4295</v>
      </c>
      <c r="E1064" s="14" t="s">
        <v>32</v>
      </c>
      <c r="F1064" s="17" t="s">
        <v>4296</v>
      </c>
      <c r="G1064" s="14" t="e">
        <f aca="false">NA()</f>
        <v>#N/A</v>
      </c>
      <c r="H1064" s="14" t="s">
        <v>4297</v>
      </c>
    </row>
    <row r="1065" customFormat="false" ht="76.5" hidden="false" customHeight="true" outlineLevel="0" collapsed="false">
      <c r="A1065" s="14" t="n">
        <v>1046</v>
      </c>
      <c r="B1065" s="15" t="s">
        <v>227</v>
      </c>
      <c r="C1065" s="15" t="s">
        <v>4298</v>
      </c>
      <c r="D1065" s="16" t="s">
        <v>4299</v>
      </c>
      <c r="E1065" s="14" t="s">
        <v>32</v>
      </c>
      <c r="F1065" s="17" t="s">
        <v>4300</v>
      </c>
      <c r="G1065" s="14" t="e">
        <f aca="false">NA()</f>
        <v>#N/A</v>
      </c>
      <c r="H1065" s="14" t="s">
        <v>4301</v>
      </c>
    </row>
    <row r="1066" customFormat="false" ht="63.75" hidden="false" customHeight="true" outlineLevel="0" collapsed="false">
      <c r="A1066" s="14" t="n">
        <v>1047</v>
      </c>
      <c r="B1066" s="15" t="s">
        <v>529</v>
      </c>
      <c r="C1066" s="15" t="s">
        <v>4302</v>
      </c>
      <c r="D1066" s="16" t="s">
        <v>4303</v>
      </c>
      <c r="E1066" s="14" t="s">
        <v>32</v>
      </c>
      <c r="F1066" s="17" t="s">
        <v>4304</v>
      </c>
      <c r="G1066" s="14" t="e">
        <f aca="false">NA()</f>
        <v>#N/A</v>
      </c>
      <c r="H1066" s="14" t="s">
        <v>4305</v>
      </c>
    </row>
    <row r="1067" customFormat="false" ht="63.75" hidden="false" customHeight="true" outlineLevel="0" collapsed="false">
      <c r="A1067" s="14" t="n">
        <v>1048</v>
      </c>
      <c r="B1067" s="15" t="s">
        <v>529</v>
      </c>
      <c r="C1067" s="15" t="s">
        <v>4306</v>
      </c>
      <c r="D1067" s="16" t="s">
        <v>4307</v>
      </c>
      <c r="E1067" s="14" t="s">
        <v>32</v>
      </c>
      <c r="F1067" s="17" t="s">
        <v>4308</v>
      </c>
      <c r="G1067" s="14" t="e">
        <f aca="false">NA()</f>
        <v>#N/A</v>
      </c>
      <c r="H1067" s="14" t="s">
        <v>4309</v>
      </c>
    </row>
    <row r="1068" customFormat="false" ht="63.75" hidden="false" customHeight="true" outlineLevel="0" collapsed="false">
      <c r="A1068" s="14" t="n">
        <v>1049</v>
      </c>
      <c r="B1068" s="15" t="s">
        <v>529</v>
      </c>
      <c r="C1068" s="15" t="s">
        <v>4310</v>
      </c>
      <c r="D1068" s="16" t="s">
        <v>4311</v>
      </c>
      <c r="E1068" s="14" t="s">
        <v>32</v>
      </c>
      <c r="F1068" s="17" t="s">
        <v>4312</v>
      </c>
      <c r="G1068" s="14" t="e">
        <f aca="false">NA()</f>
        <v>#N/A</v>
      </c>
      <c r="H1068" s="14" t="s">
        <v>4313</v>
      </c>
    </row>
    <row r="1069" customFormat="false" ht="89.25" hidden="false" customHeight="true" outlineLevel="0" collapsed="false">
      <c r="A1069" s="14" t="n">
        <v>1050</v>
      </c>
      <c r="B1069" s="15" t="s">
        <v>529</v>
      </c>
      <c r="C1069" s="15" t="s">
        <v>4314</v>
      </c>
      <c r="D1069" s="16" t="s">
        <v>4315</v>
      </c>
      <c r="E1069" s="14" t="s">
        <v>32</v>
      </c>
      <c r="F1069" s="17" t="s">
        <v>4316</v>
      </c>
      <c r="G1069" s="14" t="e">
        <f aca="false">NA()</f>
        <v>#N/A</v>
      </c>
      <c r="H1069" s="14" t="s">
        <v>4317</v>
      </c>
    </row>
    <row r="1070" customFormat="false" ht="114.75" hidden="false" customHeight="true" outlineLevel="0" collapsed="false">
      <c r="A1070" s="14" t="n">
        <v>1051</v>
      </c>
      <c r="B1070" s="15" t="s">
        <v>529</v>
      </c>
      <c r="C1070" s="15" t="s">
        <v>4318</v>
      </c>
      <c r="D1070" s="16" t="s">
        <v>4319</v>
      </c>
      <c r="E1070" s="14" t="s">
        <v>32</v>
      </c>
      <c r="F1070" s="17" t="s">
        <v>4320</v>
      </c>
      <c r="G1070" s="14" t="e">
        <f aca="false">NA()</f>
        <v>#N/A</v>
      </c>
      <c r="H1070" s="14" t="s">
        <v>4321</v>
      </c>
    </row>
    <row r="1071" customFormat="false" ht="51" hidden="false" customHeight="true" outlineLevel="0" collapsed="false">
      <c r="A1071" s="14" t="n">
        <v>1052</v>
      </c>
      <c r="B1071" s="15" t="s">
        <v>529</v>
      </c>
      <c r="C1071" s="15" t="s">
        <v>4322</v>
      </c>
      <c r="D1071" s="16" t="s">
        <v>4323</v>
      </c>
      <c r="E1071" s="14" t="s">
        <v>32</v>
      </c>
      <c r="F1071" s="17" t="s">
        <v>4324</v>
      </c>
      <c r="G1071" s="14" t="e">
        <f aca="false">NA()</f>
        <v>#N/A</v>
      </c>
      <c r="H1071" s="14" t="s">
        <v>4325</v>
      </c>
    </row>
    <row r="1072" customFormat="false" ht="89.25" hidden="false" customHeight="true" outlineLevel="0" collapsed="false">
      <c r="A1072" s="14" t="n">
        <v>1053</v>
      </c>
      <c r="B1072" s="15" t="s">
        <v>529</v>
      </c>
      <c r="C1072" s="15" t="s">
        <v>4326</v>
      </c>
      <c r="D1072" s="16" t="s">
        <v>4327</v>
      </c>
      <c r="E1072" s="14" t="s">
        <v>32</v>
      </c>
      <c r="F1072" s="17" t="s">
        <v>4328</v>
      </c>
      <c r="G1072" s="14" t="e">
        <f aca="false">NA()</f>
        <v>#N/A</v>
      </c>
      <c r="H1072" s="14" t="s">
        <v>4329</v>
      </c>
    </row>
    <row r="1073" customFormat="false" ht="63.75" hidden="false" customHeight="true" outlineLevel="0" collapsed="false">
      <c r="A1073" s="14" t="n">
        <v>1054</v>
      </c>
      <c r="B1073" s="15" t="s">
        <v>529</v>
      </c>
      <c r="C1073" s="15" t="s">
        <v>4330</v>
      </c>
      <c r="D1073" s="16" t="s">
        <v>4331</v>
      </c>
      <c r="E1073" s="14" t="s">
        <v>32</v>
      </c>
      <c r="F1073" s="17" t="s">
        <v>4332</v>
      </c>
      <c r="G1073" s="14" t="e">
        <f aca="false">NA()</f>
        <v>#N/A</v>
      </c>
      <c r="H1073" s="14" t="s">
        <v>4333</v>
      </c>
    </row>
    <row r="1074" customFormat="false" ht="114.75" hidden="false" customHeight="true" outlineLevel="0" collapsed="false">
      <c r="A1074" s="14" t="n">
        <v>1055</v>
      </c>
      <c r="B1074" s="15" t="s">
        <v>529</v>
      </c>
      <c r="C1074" s="15" t="s">
        <v>4334</v>
      </c>
      <c r="D1074" s="16" t="s">
        <v>4335</v>
      </c>
      <c r="E1074" s="14" t="s">
        <v>32</v>
      </c>
      <c r="F1074" s="17" t="s">
        <v>4336</v>
      </c>
      <c r="G1074" s="14" t="e">
        <f aca="false">NA()</f>
        <v>#N/A</v>
      </c>
      <c r="H1074" s="14" t="s">
        <v>4337</v>
      </c>
    </row>
    <row r="1075" customFormat="false" ht="114.75" hidden="false" customHeight="true" outlineLevel="0" collapsed="false">
      <c r="A1075" s="14" t="n">
        <v>1056</v>
      </c>
      <c r="B1075" s="15" t="s">
        <v>1653</v>
      </c>
      <c r="C1075" s="15" t="s">
        <v>4338</v>
      </c>
      <c r="D1075" s="16" t="s">
        <v>4339</v>
      </c>
      <c r="E1075" s="14" t="s">
        <v>32</v>
      </c>
      <c r="F1075" s="17" t="s">
        <v>4340</v>
      </c>
      <c r="G1075" s="14" t="e">
        <f aca="false">NA()</f>
        <v>#N/A</v>
      </c>
      <c r="H1075" s="14" t="s">
        <v>4341</v>
      </c>
    </row>
    <row r="1076" customFormat="false" ht="89.25" hidden="false" customHeight="true" outlineLevel="0" collapsed="false">
      <c r="A1076" s="14" t="n">
        <v>1057</v>
      </c>
      <c r="B1076" s="15" t="s">
        <v>529</v>
      </c>
      <c r="C1076" s="15" t="s">
        <v>4342</v>
      </c>
      <c r="D1076" s="16" t="s">
        <v>4343</v>
      </c>
      <c r="E1076" s="14" t="s">
        <v>32</v>
      </c>
      <c r="F1076" s="17" t="s">
        <v>4344</v>
      </c>
      <c r="G1076" s="14" t="e">
        <f aca="false">NA()</f>
        <v>#N/A</v>
      </c>
      <c r="H1076" s="14" t="s">
        <v>4345</v>
      </c>
    </row>
    <row r="1077" customFormat="false" ht="63.75" hidden="false" customHeight="true" outlineLevel="0" collapsed="false">
      <c r="A1077" s="14" t="n">
        <v>1058</v>
      </c>
      <c r="B1077" s="15" t="s">
        <v>529</v>
      </c>
      <c r="C1077" s="15" t="s">
        <v>4346</v>
      </c>
      <c r="D1077" s="16" t="s">
        <v>4347</v>
      </c>
      <c r="E1077" s="14" t="s">
        <v>32</v>
      </c>
      <c r="F1077" s="17" t="s">
        <v>4348</v>
      </c>
      <c r="G1077" s="14" t="e">
        <f aca="false">NA()</f>
        <v>#N/A</v>
      </c>
      <c r="H1077" s="14" t="s">
        <v>4349</v>
      </c>
    </row>
    <row r="1078" customFormat="false" ht="89.25" hidden="false" customHeight="true" outlineLevel="0" collapsed="false">
      <c r="A1078" s="14" t="n">
        <v>1059</v>
      </c>
      <c r="B1078" s="15" t="s">
        <v>529</v>
      </c>
      <c r="C1078" s="15" t="s">
        <v>4350</v>
      </c>
      <c r="D1078" s="16" t="s">
        <v>4351</v>
      </c>
      <c r="E1078" s="14" t="s">
        <v>32</v>
      </c>
      <c r="F1078" s="17" t="s">
        <v>4352</v>
      </c>
      <c r="G1078" s="14" t="e">
        <f aca="false">NA()</f>
        <v>#N/A</v>
      </c>
      <c r="H1078" s="14" t="s">
        <v>4353</v>
      </c>
    </row>
    <row r="1079" customFormat="false" ht="76.5" hidden="false" customHeight="true" outlineLevel="0" collapsed="false">
      <c r="A1079" s="14" t="n">
        <v>1060</v>
      </c>
      <c r="B1079" s="15" t="s">
        <v>1790</v>
      </c>
      <c r="C1079" s="15" t="s">
        <v>4354</v>
      </c>
      <c r="D1079" s="16" t="s">
        <v>4355</v>
      </c>
      <c r="E1079" s="14" t="s">
        <v>32</v>
      </c>
      <c r="F1079" s="17" t="s">
        <v>4356</v>
      </c>
      <c r="G1079" s="14" t="e">
        <f aca="false">NA()</f>
        <v>#N/A</v>
      </c>
      <c r="H1079" s="14" t="s">
        <v>4357</v>
      </c>
    </row>
    <row r="1080" customFormat="false" ht="102" hidden="false" customHeight="true" outlineLevel="0" collapsed="false">
      <c r="A1080" s="14" t="n">
        <v>1061</v>
      </c>
      <c r="B1080" s="15" t="s">
        <v>280</v>
      </c>
      <c r="C1080" s="15" t="s">
        <v>4358</v>
      </c>
      <c r="D1080" s="16" t="s">
        <v>4359</v>
      </c>
      <c r="E1080" s="14" t="s">
        <v>32</v>
      </c>
      <c r="F1080" s="17" t="s">
        <v>4360</v>
      </c>
      <c r="G1080" s="14" t="e">
        <f aca="false">NA()</f>
        <v>#N/A</v>
      </c>
      <c r="H1080" s="14" t="s">
        <v>4361</v>
      </c>
    </row>
    <row r="1081" customFormat="false" ht="76.5" hidden="false" customHeight="true" outlineLevel="0" collapsed="false">
      <c r="A1081" s="14" t="n">
        <v>1062</v>
      </c>
      <c r="B1081" s="15" t="s">
        <v>280</v>
      </c>
      <c r="C1081" s="15" t="s">
        <v>4362</v>
      </c>
      <c r="D1081" s="16" t="s">
        <v>4363</v>
      </c>
      <c r="E1081" s="14" t="s">
        <v>32</v>
      </c>
      <c r="F1081" s="17" t="s">
        <v>4364</v>
      </c>
      <c r="G1081" s="14" t="e">
        <f aca="false">NA()</f>
        <v>#N/A</v>
      </c>
      <c r="H1081" s="14" t="s">
        <v>4365</v>
      </c>
    </row>
    <row r="1082" customFormat="false" ht="89.25" hidden="false" customHeight="true" outlineLevel="0" collapsed="false">
      <c r="A1082" s="14" t="n">
        <v>1063</v>
      </c>
      <c r="B1082" s="15" t="s">
        <v>1653</v>
      </c>
      <c r="C1082" s="15" t="s">
        <v>4366</v>
      </c>
      <c r="D1082" s="16" t="s">
        <v>4367</v>
      </c>
      <c r="E1082" s="14" t="s">
        <v>32</v>
      </c>
      <c r="F1082" s="17" t="s">
        <v>4368</v>
      </c>
      <c r="G1082" s="14" t="s">
        <v>4369</v>
      </c>
      <c r="H1082" s="14" t="s">
        <v>4370</v>
      </c>
    </row>
    <row r="1083" customFormat="false" ht="63.75" hidden="false" customHeight="true" outlineLevel="0" collapsed="false">
      <c r="A1083" s="14" t="n">
        <v>1064</v>
      </c>
      <c r="B1083" s="15" t="s">
        <v>448</v>
      </c>
      <c r="C1083" s="15" t="s">
        <v>4371</v>
      </c>
      <c r="D1083" s="16" t="s">
        <v>4372</v>
      </c>
      <c r="E1083" s="14" t="s">
        <v>32</v>
      </c>
      <c r="F1083" s="17" t="s">
        <v>4256</v>
      </c>
      <c r="G1083" s="14" t="e">
        <f aca="false">NA()</f>
        <v>#N/A</v>
      </c>
      <c r="H1083" s="14" t="s">
        <v>4373</v>
      </c>
    </row>
    <row r="1084" customFormat="false" ht="63.75" hidden="false" customHeight="true" outlineLevel="0" collapsed="false">
      <c r="A1084" s="14" t="n">
        <v>1065</v>
      </c>
      <c r="B1084" s="15" t="s">
        <v>43</v>
      </c>
      <c r="C1084" s="15" t="s">
        <v>4374</v>
      </c>
      <c r="D1084" s="16" t="s">
        <v>4375</v>
      </c>
      <c r="E1084" s="14" t="s">
        <v>32</v>
      </c>
      <c r="F1084" s="17" t="s">
        <v>4376</v>
      </c>
      <c r="G1084" s="14" t="e">
        <f aca="false">NA()</f>
        <v>#N/A</v>
      </c>
      <c r="H1084" s="14" t="s">
        <v>4377</v>
      </c>
    </row>
    <row r="1085" customFormat="false" ht="63.75" hidden="false" customHeight="true" outlineLevel="0" collapsed="false">
      <c r="A1085" s="14" t="n">
        <v>1066</v>
      </c>
      <c r="B1085" s="15" t="s">
        <v>280</v>
      </c>
      <c r="C1085" s="15" t="s">
        <v>4378</v>
      </c>
      <c r="D1085" s="16" t="s">
        <v>4379</v>
      </c>
      <c r="E1085" s="14" t="s">
        <v>32</v>
      </c>
      <c r="F1085" s="17" t="s">
        <v>4380</v>
      </c>
      <c r="G1085" s="14" t="e">
        <f aca="false">NA()</f>
        <v>#N/A</v>
      </c>
      <c r="H1085" s="14" t="s">
        <v>4381</v>
      </c>
    </row>
    <row r="1086" customFormat="false" ht="102" hidden="false" customHeight="true" outlineLevel="0" collapsed="false">
      <c r="A1086" s="14" t="n">
        <v>1067</v>
      </c>
      <c r="B1086" s="15" t="s">
        <v>280</v>
      </c>
      <c r="C1086" s="15" t="s">
        <v>4382</v>
      </c>
      <c r="D1086" s="16" t="s">
        <v>4383</v>
      </c>
      <c r="E1086" s="14" t="s">
        <v>32</v>
      </c>
      <c r="F1086" s="17" t="s">
        <v>4384</v>
      </c>
      <c r="G1086" s="14" t="e">
        <f aca="false">NA()</f>
        <v>#N/A</v>
      </c>
      <c r="H1086" s="14" t="s">
        <v>4385</v>
      </c>
    </row>
    <row r="1087" customFormat="false" ht="51" hidden="false" customHeight="true" outlineLevel="0" collapsed="false">
      <c r="A1087" s="14" t="n">
        <v>1068</v>
      </c>
      <c r="B1087" s="15" t="s">
        <v>43</v>
      </c>
      <c r="C1087" s="15" t="s">
        <v>4386</v>
      </c>
      <c r="D1087" s="16" t="s">
        <v>4387</v>
      </c>
      <c r="E1087" s="14" t="s">
        <v>32</v>
      </c>
      <c r="F1087" s="17" t="s">
        <v>4388</v>
      </c>
      <c r="G1087" s="14" t="e">
        <f aca="false">NA()</f>
        <v>#N/A</v>
      </c>
      <c r="H1087" s="14" t="s">
        <v>4389</v>
      </c>
    </row>
    <row r="1088" customFormat="false" ht="127.5" hidden="false" customHeight="true" outlineLevel="0" collapsed="false">
      <c r="A1088" s="14" t="n">
        <v>1069</v>
      </c>
      <c r="B1088" s="15" t="s">
        <v>280</v>
      </c>
      <c r="C1088" s="15" t="s">
        <v>4390</v>
      </c>
      <c r="D1088" s="16" t="s">
        <v>4391</v>
      </c>
      <c r="E1088" s="14" t="s">
        <v>32</v>
      </c>
      <c r="F1088" s="17" t="s">
        <v>4392</v>
      </c>
      <c r="G1088" s="14" t="s">
        <v>4393</v>
      </c>
      <c r="H1088" s="14" t="s">
        <v>4394</v>
      </c>
    </row>
    <row r="1089" customFormat="false" ht="51" hidden="false" customHeight="true" outlineLevel="0" collapsed="false">
      <c r="A1089" s="14" t="n">
        <v>1070</v>
      </c>
      <c r="B1089" s="15" t="s">
        <v>43</v>
      </c>
      <c r="C1089" s="15" t="s">
        <v>4395</v>
      </c>
      <c r="D1089" s="16" t="s">
        <v>4396</v>
      </c>
      <c r="E1089" s="14" t="s">
        <v>32</v>
      </c>
      <c r="F1089" s="17" t="s">
        <v>4397</v>
      </c>
      <c r="G1089" s="14" t="e">
        <f aca="false">NA()</f>
        <v>#N/A</v>
      </c>
      <c r="H1089" s="14" t="s">
        <v>4398</v>
      </c>
    </row>
    <row r="1090" customFormat="false" ht="51" hidden="false" customHeight="true" outlineLevel="0" collapsed="false">
      <c r="A1090" s="14" t="n">
        <v>1071</v>
      </c>
      <c r="B1090" s="15" t="s">
        <v>43</v>
      </c>
      <c r="C1090" s="15" t="s">
        <v>4399</v>
      </c>
      <c r="D1090" s="16" t="s">
        <v>4400</v>
      </c>
      <c r="E1090" s="14" t="s">
        <v>32</v>
      </c>
      <c r="F1090" s="17" t="s">
        <v>4401</v>
      </c>
      <c r="G1090" s="14" t="e">
        <f aca="false">NA()</f>
        <v>#N/A</v>
      </c>
      <c r="H1090" s="14" t="s">
        <v>4402</v>
      </c>
    </row>
    <row r="1091" customFormat="false" ht="76.5" hidden="false" customHeight="true" outlineLevel="0" collapsed="false">
      <c r="A1091" s="14" t="n">
        <v>1072</v>
      </c>
      <c r="B1091" s="15" t="s">
        <v>280</v>
      </c>
      <c r="C1091" s="15" t="s">
        <v>4403</v>
      </c>
      <c r="D1091" s="16" t="s">
        <v>4404</v>
      </c>
      <c r="E1091" s="14" t="s">
        <v>32</v>
      </c>
      <c r="F1091" s="17" t="s">
        <v>4405</v>
      </c>
      <c r="G1091" s="14" t="e">
        <f aca="false">NA()</f>
        <v>#N/A</v>
      </c>
      <c r="H1091" s="14" t="s">
        <v>4406</v>
      </c>
    </row>
    <row r="1092" customFormat="false" ht="76.5" hidden="false" customHeight="true" outlineLevel="0" collapsed="false">
      <c r="A1092" s="14" t="n">
        <v>1073</v>
      </c>
      <c r="B1092" s="15" t="s">
        <v>280</v>
      </c>
      <c r="C1092" s="15" t="s">
        <v>4407</v>
      </c>
      <c r="D1092" s="16" t="s">
        <v>4408</v>
      </c>
      <c r="E1092" s="14" t="s">
        <v>32</v>
      </c>
      <c r="F1092" s="17" t="s">
        <v>4409</v>
      </c>
      <c r="G1092" s="14" t="e">
        <f aca="false">NA()</f>
        <v>#N/A</v>
      </c>
      <c r="H1092" s="14" t="s">
        <v>4410</v>
      </c>
    </row>
    <row r="1093" customFormat="false" ht="102" hidden="false" customHeight="true" outlineLevel="0" collapsed="false">
      <c r="A1093" s="14" t="n">
        <v>1074</v>
      </c>
      <c r="B1093" s="15" t="s">
        <v>43</v>
      </c>
      <c r="C1093" s="15" t="s">
        <v>4411</v>
      </c>
      <c r="D1093" s="16" t="s">
        <v>4412</v>
      </c>
      <c r="E1093" s="14" t="s">
        <v>32</v>
      </c>
      <c r="F1093" s="17" t="s">
        <v>4413</v>
      </c>
      <c r="G1093" s="14" t="e">
        <f aca="false">NA()</f>
        <v>#N/A</v>
      </c>
      <c r="H1093" s="14" t="s">
        <v>4414</v>
      </c>
    </row>
    <row r="1094" customFormat="false" ht="102" hidden="false" customHeight="true" outlineLevel="0" collapsed="false">
      <c r="A1094" s="14" t="n">
        <v>1075</v>
      </c>
      <c r="B1094" s="15" t="s">
        <v>43</v>
      </c>
      <c r="C1094" s="15" t="s">
        <v>4415</v>
      </c>
      <c r="D1094" s="16" t="s">
        <v>4416</v>
      </c>
      <c r="E1094" s="14" t="s">
        <v>32</v>
      </c>
      <c r="F1094" s="17" t="s">
        <v>4417</v>
      </c>
      <c r="G1094" s="14" t="e">
        <f aca="false">NA()</f>
        <v>#N/A</v>
      </c>
      <c r="H1094" s="14" t="s">
        <v>4418</v>
      </c>
    </row>
    <row r="1095" customFormat="false" ht="63.75" hidden="false" customHeight="true" outlineLevel="0" collapsed="false">
      <c r="A1095" s="14" t="n">
        <v>1076</v>
      </c>
      <c r="B1095" s="15" t="s">
        <v>43</v>
      </c>
      <c r="C1095" s="15" t="s">
        <v>4419</v>
      </c>
      <c r="D1095" s="16" t="s">
        <v>4420</v>
      </c>
      <c r="E1095" s="14" t="s">
        <v>32</v>
      </c>
      <c r="F1095" s="17" t="s">
        <v>4421</v>
      </c>
      <c r="G1095" s="14" t="e">
        <f aca="false">NA()</f>
        <v>#N/A</v>
      </c>
      <c r="H1095" s="14" t="s">
        <v>4422</v>
      </c>
    </row>
    <row r="1096" customFormat="false" ht="63.75" hidden="false" customHeight="true" outlineLevel="0" collapsed="false">
      <c r="A1096" s="14" t="n">
        <v>1077</v>
      </c>
      <c r="B1096" s="15" t="s">
        <v>43</v>
      </c>
      <c r="C1096" s="15" t="s">
        <v>4423</v>
      </c>
      <c r="D1096" s="16" t="s">
        <v>4424</v>
      </c>
      <c r="E1096" s="14" t="s">
        <v>32</v>
      </c>
      <c r="F1096" s="17" t="s">
        <v>4425</v>
      </c>
      <c r="G1096" s="14" t="e">
        <f aca="false">NA()</f>
        <v>#N/A</v>
      </c>
      <c r="H1096" s="14" t="s">
        <v>4426</v>
      </c>
    </row>
    <row r="1097" customFormat="false" ht="51" hidden="false" customHeight="true" outlineLevel="0" collapsed="false">
      <c r="A1097" s="14" t="n">
        <v>1078</v>
      </c>
      <c r="B1097" s="15" t="s">
        <v>43</v>
      </c>
      <c r="C1097" s="15" t="s">
        <v>4427</v>
      </c>
      <c r="D1097" s="16" t="s">
        <v>4428</v>
      </c>
      <c r="E1097" s="14" t="s">
        <v>32</v>
      </c>
      <c r="F1097" s="17" t="s">
        <v>4429</v>
      </c>
      <c r="G1097" s="14" t="e">
        <f aca="false">NA()</f>
        <v>#N/A</v>
      </c>
      <c r="H1097" s="14" t="s">
        <v>4430</v>
      </c>
    </row>
    <row r="1098" customFormat="false" ht="63.75" hidden="false" customHeight="true" outlineLevel="0" collapsed="false">
      <c r="A1098" s="14" t="n">
        <v>1079</v>
      </c>
      <c r="B1098" s="15" t="s">
        <v>529</v>
      </c>
      <c r="C1098" s="15" t="s">
        <v>4431</v>
      </c>
      <c r="D1098" s="16" t="s">
        <v>4432</v>
      </c>
      <c r="E1098" s="14" t="s">
        <v>32</v>
      </c>
      <c r="F1098" s="17" t="s">
        <v>4433</v>
      </c>
      <c r="G1098" s="14" t="e">
        <f aca="false">NA()</f>
        <v>#N/A</v>
      </c>
      <c r="H1098" s="14" t="s">
        <v>4434</v>
      </c>
    </row>
    <row r="1099" customFormat="false" ht="63.75" hidden="false" customHeight="true" outlineLevel="0" collapsed="false">
      <c r="A1099" s="14" t="n">
        <v>1080</v>
      </c>
      <c r="B1099" s="15" t="s">
        <v>529</v>
      </c>
      <c r="C1099" s="15" t="s">
        <v>4435</v>
      </c>
      <c r="D1099" s="16" t="s">
        <v>4436</v>
      </c>
      <c r="E1099" s="14" t="s">
        <v>32</v>
      </c>
      <c r="F1099" s="17" t="s">
        <v>4437</v>
      </c>
      <c r="G1099" s="14" t="e">
        <f aca="false">NA()</f>
        <v>#N/A</v>
      </c>
      <c r="H1099" s="14" t="s">
        <v>4438</v>
      </c>
    </row>
    <row r="1100" customFormat="false" ht="51" hidden="false" customHeight="true" outlineLevel="0" collapsed="false">
      <c r="A1100" s="14" t="n">
        <v>1081</v>
      </c>
      <c r="B1100" s="15" t="s">
        <v>529</v>
      </c>
      <c r="C1100" s="15" t="s">
        <v>4439</v>
      </c>
      <c r="D1100" s="16" t="s">
        <v>4440</v>
      </c>
      <c r="E1100" s="14" t="s">
        <v>32</v>
      </c>
      <c r="F1100" s="17" t="s">
        <v>4441</v>
      </c>
      <c r="G1100" s="14" t="e">
        <f aca="false">NA()</f>
        <v>#N/A</v>
      </c>
      <c r="H1100" s="14" t="s">
        <v>4442</v>
      </c>
    </row>
    <row r="1101" customFormat="false" ht="140.25" hidden="false" customHeight="true" outlineLevel="0" collapsed="false">
      <c r="A1101" s="14" t="n">
        <v>1082</v>
      </c>
      <c r="B1101" s="15" t="s">
        <v>694</v>
      </c>
      <c r="C1101" s="15" t="s">
        <v>4443</v>
      </c>
      <c r="D1101" s="16" t="s">
        <v>4444</v>
      </c>
      <c r="E1101" s="14" t="s">
        <v>32</v>
      </c>
      <c r="F1101" s="17" t="s">
        <v>4445</v>
      </c>
      <c r="G1101" s="14" t="e">
        <f aca="false">NA()</f>
        <v>#N/A</v>
      </c>
      <c r="H1101" s="14" t="s">
        <v>4446</v>
      </c>
    </row>
    <row r="1102" customFormat="false" ht="63.75" hidden="false" customHeight="true" outlineLevel="0" collapsed="false">
      <c r="A1102" s="14" t="n">
        <v>1083</v>
      </c>
      <c r="B1102" s="15" t="s">
        <v>694</v>
      </c>
      <c r="C1102" s="15" t="s">
        <v>4447</v>
      </c>
      <c r="D1102" s="16" t="s">
        <v>4448</v>
      </c>
      <c r="E1102" s="14" t="s">
        <v>32</v>
      </c>
      <c r="F1102" s="17" t="s">
        <v>4449</v>
      </c>
      <c r="G1102" s="14" t="e">
        <f aca="false">NA()</f>
        <v>#N/A</v>
      </c>
      <c r="H1102" s="14" t="s">
        <v>4450</v>
      </c>
    </row>
    <row r="1103" customFormat="false" ht="102" hidden="false" customHeight="true" outlineLevel="0" collapsed="false">
      <c r="A1103" s="14" t="n">
        <v>1084</v>
      </c>
      <c r="B1103" s="15" t="s">
        <v>280</v>
      </c>
      <c r="C1103" s="15" t="s">
        <v>4451</v>
      </c>
      <c r="D1103" s="16" t="s">
        <v>4452</v>
      </c>
      <c r="E1103" s="14" t="s">
        <v>32</v>
      </c>
      <c r="F1103" s="17" t="s">
        <v>4453</v>
      </c>
      <c r="G1103" s="14" t="e">
        <f aca="false">NA()</f>
        <v>#N/A</v>
      </c>
      <c r="H1103" s="14" t="s">
        <v>4454</v>
      </c>
    </row>
    <row r="1104" customFormat="false" ht="63.75" hidden="false" customHeight="true" outlineLevel="0" collapsed="false">
      <c r="A1104" s="14" t="n">
        <v>1085</v>
      </c>
      <c r="B1104" s="15" t="s">
        <v>1653</v>
      </c>
      <c r="C1104" s="15" t="s">
        <v>4455</v>
      </c>
      <c r="D1104" s="16" t="s">
        <v>4456</v>
      </c>
      <c r="E1104" s="14" t="s">
        <v>32</v>
      </c>
      <c r="F1104" s="17" t="s">
        <v>4457</v>
      </c>
      <c r="G1104" s="14" t="e">
        <f aca="false">NA()</f>
        <v>#N/A</v>
      </c>
      <c r="H1104" s="14" t="s">
        <v>4458</v>
      </c>
    </row>
    <row r="1105" customFormat="false" ht="63.75" hidden="false" customHeight="true" outlineLevel="0" collapsed="false">
      <c r="A1105" s="14" t="n">
        <v>1086</v>
      </c>
      <c r="B1105" s="15" t="s">
        <v>43</v>
      </c>
      <c r="C1105" s="15" t="s">
        <v>4459</v>
      </c>
      <c r="D1105" s="16" t="s">
        <v>4460</v>
      </c>
      <c r="E1105" s="14" t="s">
        <v>32</v>
      </c>
      <c r="F1105" s="17" t="s">
        <v>4461</v>
      </c>
      <c r="G1105" s="14" t="e">
        <f aca="false">NA()</f>
        <v>#N/A</v>
      </c>
      <c r="H1105" s="14" t="s">
        <v>4462</v>
      </c>
    </row>
    <row r="1106" customFormat="false" ht="51" hidden="false" customHeight="true" outlineLevel="0" collapsed="false">
      <c r="A1106" s="14" t="n">
        <v>1087</v>
      </c>
      <c r="B1106" s="15" t="s">
        <v>43</v>
      </c>
      <c r="C1106" s="15" t="s">
        <v>4463</v>
      </c>
      <c r="D1106" s="16" t="s">
        <v>4464</v>
      </c>
      <c r="E1106" s="14" t="s">
        <v>32</v>
      </c>
      <c r="F1106" s="17" t="s">
        <v>4465</v>
      </c>
      <c r="G1106" s="14" t="e">
        <f aca="false">NA()</f>
        <v>#N/A</v>
      </c>
      <c r="H1106" s="14" t="s">
        <v>4466</v>
      </c>
    </row>
    <row r="1107" customFormat="false" ht="51" hidden="false" customHeight="true" outlineLevel="0" collapsed="false">
      <c r="A1107" s="14" t="n">
        <v>1088</v>
      </c>
      <c r="B1107" s="15" t="s">
        <v>43</v>
      </c>
      <c r="C1107" s="15" t="s">
        <v>4467</v>
      </c>
      <c r="D1107" s="16" t="s">
        <v>4468</v>
      </c>
      <c r="E1107" s="14" t="s">
        <v>32</v>
      </c>
      <c r="F1107" s="17" t="s">
        <v>4469</v>
      </c>
      <c r="G1107" s="14" t="e">
        <f aca="false">NA()</f>
        <v>#N/A</v>
      </c>
      <c r="H1107" s="14" t="s">
        <v>4470</v>
      </c>
    </row>
    <row r="1108" customFormat="false" ht="102" hidden="false" customHeight="true" outlineLevel="0" collapsed="false">
      <c r="A1108" s="14" t="n">
        <v>1089</v>
      </c>
      <c r="B1108" s="15" t="s">
        <v>529</v>
      </c>
      <c r="C1108" s="15" t="s">
        <v>4471</v>
      </c>
      <c r="D1108" s="16" t="s">
        <v>4472</v>
      </c>
      <c r="E1108" s="14" t="s">
        <v>32</v>
      </c>
      <c r="F1108" s="17" t="s">
        <v>4473</v>
      </c>
      <c r="G1108" s="14" t="e">
        <f aca="false">NA()</f>
        <v>#N/A</v>
      </c>
      <c r="H1108" s="14" t="s">
        <v>4474</v>
      </c>
    </row>
    <row r="1109" customFormat="false" ht="63.75" hidden="false" customHeight="true" outlineLevel="0" collapsed="false">
      <c r="A1109" s="14" t="n">
        <v>1090</v>
      </c>
      <c r="B1109" s="15" t="s">
        <v>43</v>
      </c>
      <c r="C1109" s="15" t="s">
        <v>4475</v>
      </c>
      <c r="D1109" s="16" t="s">
        <v>4476</v>
      </c>
      <c r="E1109" s="14" t="s">
        <v>32</v>
      </c>
      <c r="F1109" s="17" t="s">
        <v>4477</v>
      </c>
      <c r="G1109" s="14" t="s">
        <v>4478</v>
      </c>
      <c r="H1109" s="14" t="s">
        <v>4479</v>
      </c>
    </row>
    <row r="1110" customFormat="false" ht="51" hidden="false" customHeight="true" outlineLevel="0" collapsed="false">
      <c r="A1110" s="14" t="n">
        <v>1091</v>
      </c>
      <c r="B1110" s="15" t="s">
        <v>43</v>
      </c>
      <c r="C1110" s="15" t="s">
        <v>4480</v>
      </c>
      <c r="D1110" s="16" t="s">
        <v>4481</v>
      </c>
      <c r="E1110" s="14" t="s">
        <v>32</v>
      </c>
      <c r="F1110" s="17" t="s">
        <v>4482</v>
      </c>
      <c r="G1110" s="14" t="e">
        <f aca="false">NA()</f>
        <v>#N/A</v>
      </c>
      <c r="H1110" s="14" t="s">
        <v>4483</v>
      </c>
    </row>
    <row r="1111" customFormat="false" ht="51" hidden="false" customHeight="true" outlineLevel="0" collapsed="false">
      <c r="A1111" s="14" t="n">
        <v>1092</v>
      </c>
      <c r="B1111" s="15" t="s">
        <v>43</v>
      </c>
      <c r="C1111" s="15" t="s">
        <v>4484</v>
      </c>
      <c r="D1111" s="16" t="s">
        <v>4485</v>
      </c>
      <c r="E1111" s="14" t="s">
        <v>32</v>
      </c>
      <c r="F1111" s="17" t="s">
        <v>4486</v>
      </c>
      <c r="G1111" s="14" t="e">
        <f aca="false">NA()</f>
        <v>#N/A</v>
      </c>
      <c r="H1111" s="14" t="s">
        <v>4487</v>
      </c>
    </row>
    <row r="1112" customFormat="false" ht="89.25" hidden="false" customHeight="true" outlineLevel="0" collapsed="false">
      <c r="A1112" s="14" t="n">
        <v>1093</v>
      </c>
      <c r="B1112" s="15" t="s">
        <v>43</v>
      </c>
      <c r="C1112" s="15" t="s">
        <v>4488</v>
      </c>
      <c r="D1112" s="16" t="s">
        <v>4489</v>
      </c>
      <c r="E1112" s="14" t="s">
        <v>32</v>
      </c>
      <c r="F1112" s="17" t="s">
        <v>4490</v>
      </c>
      <c r="G1112" s="14" t="e">
        <f aca="false">NA()</f>
        <v>#N/A</v>
      </c>
      <c r="H1112" s="14" t="s">
        <v>4491</v>
      </c>
    </row>
    <row r="1113" customFormat="false" ht="51" hidden="false" customHeight="true" outlineLevel="0" collapsed="false">
      <c r="A1113" s="14" t="n">
        <v>1094</v>
      </c>
      <c r="B1113" s="15" t="s">
        <v>43</v>
      </c>
      <c r="C1113" s="15" t="s">
        <v>4492</v>
      </c>
      <c r="D1113" s="16" t="s">
        <v>4493</v>
      </c>
      <c r="E1113" s="14" t="s">
        <v>32</v>
      </c>
      <c r="F1113" s="17" t="s">
        <v>4494</v>
      </c>
      <c r="G1113" s="14" t="e">
        <f aca="false">NA()</f>
        <v>#N/A</v>
      </c>
      <c r="H1113" s="14" t="s">
        <v>4495</v>
      </c>
    </row>
    <row r="1114" customFormat="false" ht="51" hidden="false" customHeight="true" outlineLevel="0" collapsed="false">
      <c r="A1114" s="14" t="n">
        <v>1095</v>
      </c>
      <c r="B1114" s="15" t="s">
        <v>43</v>
      </c>
      <c r="C1114" s="15" t="s">
        <v>4496</v>
      </c>
      <c r="D1114" s="16" t="s">
        <v>4497</v>
      </c>
      <c r="E1114" s="14" t="s">
        <v>32</v>
      </c>
      <c r="F1114" s="17" t="s">
        <v>4187</v>
      </c>
      <c r="G1114" s="14" t="e">
        <f aca="false">NA()</f>
        <v>#N/A</v>
      </c>
      <c r="H1114" s="14" t="s">
        <v>4498</v>
      </c>
    </row>
    <row r="1115" customFormat="false" ht="51" hidden="false" customHeight="true" outlineLevel="0" collapsed="false">
      <c r="A1115" s="14" t="n">
        <v>1096</v>
      </c>
      <c r="B1115" s="15" t="s">
        <v>43</v>
      </c>
      <c r="C1115" s="15" t="s">
        <v>4499</v>
      </c>
      <c r="D1115" s="16" t="s">
        <v>4500</v>
      </c>
      <c r="E1115" s="14" t="s">
        <v>32</v>
      </c>
      <c r="F1115" s="17" t="s">
        <v>4501</v>
      </c>
      <c r="G1115" s="14" t="e">
        <f aca="false">NA()</f>
        <v>#N/A</v>
      </c>
      <c r="H1115" s="14" t="s">
        <v>4502</v>
      </c>
    </row>
    <row r="1116" customFormat="false" ht="102" hidden="false" customHeight="true" outlineLevel="0" collapsed="false">
      <c r="A1116" s="14" t="n">
        <v>1097</v>
      </c>
      <c r="B1116" s="15" t="s">
        <v>43</v>
      </c>
      <c r="C1116" s="15" t="s">
        <v>4503</v>
      </c>
      <c r="D1116" s="16" t="s">
        <v>4504</v>
      </c>
      <c r="E1116" s="14" t="s">
        <v>32</v>
      </c>
      <c r="F1116" s="17" t="s">
        <v>4505</v>
      </c>
      <c r="G1116" s="14" t="e">
        <f aca="false">NA()</f>
        <v>#N/A</v>
      </c>
      <c r="H1116" s="14" t="s">
        <v>4506</v>
      </c>
    </row>
    <row r="1117" customFormat="false" ht="76.5" hidden="false" customHeight="true" outlineLevel="0" collapsed="false">
      <c r="A1117" s="14" t="n">
        <v>1098</v>
      </c>
      <c r="B1117" s="15" t="s">
        <v>280</v>
      </c>
      <c r="C1117" s="15" t="s">
        <v>4507</v>
      </c>
      <c r="D1117" s="16" t="s">
        <v>4508</v>
      </c>
      <c r="E1117" s="14" t="s">
        <v>32</v>
      </c>
      <c r="F1117" s="17" t="s">
        <v>4509</v>
      </c>
      <c r="G1117" s="14" t="s">
        <v>4510</v>
      </c>
      <c r="H1117" s="14" t="s">
        <v>4511</v>
      </c>
    </row>
    <row r="1118" customFormat="false" ht="76.5" hidden="false" customHeight="true" outlineLevel="0" collapsed="false">
      <c r="A1118" s="14" t="n">
        <v>1099</v>
      </c>
      <c r="B1118" s="15" t="s">
        <v>1653</v>
      </c>
      <c r="C1118" s="15" t="s">
        <v>4512</v>
      </c>
      <c r="D1118" s="16" t="s">
        <v>4513</v>
      </c>
      <c r="E1118" s="14" t="s">
        <v>32</v>
      </c>
      <c r="F1118" s="17" t="s">
        <v>4514</v>
      </c>
      <c r="G1118" s="14" t="e">
        <f aca="false">NA()</f>
        <v>#N/A</v>
      </c>
      <c r="H1118" s="14" t="s">
        <v>4515</v>
      </c>
    </row>
    <row r="1119" customFormat="false" ht="63.75" hidden="false" customHeight="true" outlineLevel="0" collapsed="false">
      <c r="A1119" s="14" t="n">
        <v>1100</v>
      </c>
      <c r="B1119" s="15" t="s">
        <v>448</v>
      </c>
      <c r="C1119" s="15" t="s">
        <v>4516</v>
      </c>
      <c r="D1119" s="16" t="s">
        <v>4517</v>
      </c>
      <c r="E1119" s="14" t="s">
        <v>32</v>
      </c>
      <c r="F1119" s="17" t="s">
        <v>4518</v>
      </c>
      <c r="G1119" s="14" t="e">
        <f aca="false">NA()</f>
        <v>#N/A</v>
      </c>
      <c r="H1119" s="14" t="s">
        <v>4519</v>
      </c>
    </row>
    <row r="1120" customFormat="false" ht="63.75" hidden="false" customHeight="true" outlineLevel="0" collapsed="false">
      <c r="A1120" s="14" t="n">
        <v>1101</v>
      </c>
      <c r="B1120" s="15" t="s">
        <v>227</v>
      </c>
      <c r="C1120" s="15" t="s">
        <v>4520</v>
      </c>
      <c r="D1120" s="16" t="s">
        <v>4521</v>
      </c>
      <c r="E1120" s="14" t="s">
        <v>32</v>
      </c>
      <c r="F1120" s="17" t="s">
        <v>4522</v>
      </c>
      <c r="G1120" s="14" t="e">
        <f aca="false">NA()</f>
        <v>#N/A</v>
      </c>
      <c r="H1120" s="14" t="s">
        <v>4523</v>
      </c>
    </row>
    <row r="1121" customFormat="false" ht="63.75" hidden="false" customHeight="true" outlineLevel="0" collapsed="false">
      <c r="A1121" s="14" t="n">
        <v>1102</v>
      </c>
      <c r="B1121" s="15" t="s">
        <v>227</v>
      </c>
      <c r="C1121" s="15" t="s">
        <v>4524</v>
      </c>
      <c r="D1121" s="16" t="s">
        <v>4525</v>
      </c>
      <c r="E1121" s="14" t="s">
        <v>32</v>
      </c>
      <c r="F1121" s="17" t="s">
        <v>4526</v>
      </c>
      <c r="G1121" s="14" t="e">
        <f aca="false">NA()</f>
        <v>#N/A</v>
      </c>
      <c r="H1121" s="14" t="s">
        <v>4527</v>
      </c>
    </row>
    <row r="1122" customFormat="false" ht="63.75" hidden="false" customHeight="true" outlineLevel="0" collapsed="false">
      <c r="A1122" s="14" t="n">
        <v>1103</v>
      </c>
      <c r="B1122" s="15" t="s">
        <v>227</v>
      </c>
      <c r="C1122" s="15" t="s">
        <v>4528</v>
      </c>
      <c r="D1122" s="16" t="s">
        <v>4529</v>
      </c>
      <c r="E1122" s="14" t="s">
        <v>32</v>
      </c>
      <c r="F1122" s="17" t="s">
        <v>4530</v>
      </c>
      <c r="G1122" s="14" t="e">
        <f aca="false">NA()</f>
        <v>#N/A</v>
      </c>
      <c r="H1122" s="14" t="s">
        <v>4531</v>
      </c>
    </row>
    <row r="1123" customFormat="false" ht="102" hidden="false" customHeight="true" outlineLevel="0" collapsed="false">
      <c r="A1123" s="14" t="n">
        <v>1104</v>
      </c>
      <c r="B1123" s="15" t="s">
        <v>694</v>
      </c>
      <c r="C1123" s="15" t="s">
        <v>4532</v>
      </c>
      <c r="D1123" s="16" t="s">
        <v>4533</v>
      </c>
      <c r="E1123" s="14" t="s">
        <v>32</v>
      </c>
      <c r="F1123" s="17" t="s">
        <v>4534</v>
      </c>
      <c r="G1123" s="14" t="e">
        <f aca="false">NA()</f>
        <v>#N/A</v>
      </c>
      <c r="H1123" s="14" t="s">
        <v>4535</v>
      </c>
    </row>
    <row r="1124" customFormat="false" ht="89.25" hidden="false" customHeight="true" outlineLevel="0" collapsed="false">
      <c r="A1124" s="14" t="n">
        <v>1105</v>
      </c>
      <c r="B1124" s="15" t="s">
        <v>280</v>
      </c>
      <c r="C1124" s="15" t="s">
        <v>4536</v>
      </c>
      <c r="D1124" s="16" t="s">
        <v>4537</v>
      </c>
      <c r="E1124" s="14" t="s">
        <v>32</v>
      </c>
      <c r="F1124" s="17" t="s">
        <v>4538</v>
      </c>
      <c r="G1124" s="14" t="e">
        <f aca="false">NA()</f>
        <v>#N/A</v>
      </c>
      <c r="H1124" s="14" t="s">
        <v>4539</v>
      </c>
    </row>
    <row r="1125" customFormat="false" ht="63.75" hidden="false" customHeight="true" outlineLevel="0" collapsed="false">
      <c r="A1125" s="14" t="n">
        <v>1106</v>
      </c>
      <c r="B1125" s="15" t="s">
        <v>2368</v>
      </c>
      <c r="C1125" s="15" t="s">
        <v>4540</v>
      </c>
      <c r="D1125" s="16" t="s">
        <v>4541</v>
      </c>
      <c r="E1125" s="14" t="s">
        <v>32</v>
      </c>
      <c r="F1125" s="17" t="s">
        <v>4542</v>
      </c>
      <c r="G1125" s="14" t="e">
        <f aca="false">NA()</f>
        <v>#N/A</v>
      </c>
      <c r="H1125" s="14" t="s">
        <v>4543</v>
      </c>
    </row>
    <row r="1126" customFormat="false" ht="76.5" hidden="false" customHeight="true" outlineLevel="0" collapsed="false">
      <c r="A1126" s="14" t="n">
        <v>1107</v>
      </c>
      <c r="B1126" s="15" t="s">
        <v>448</v>
      </c>
      <c r="C1126" s="15" t="s">
        <v>4544</v>
      </c>
      <c r="D1126" s="16" t="s">
        <v>4545</v>
      </c>
      <c r="E1126" s="14" t="s">
        <v>32</v>
      </c>
      <c r="F1126" s="17" t="s">
        <v>4546</v>
      </c>
      <c r="G1126" s="14" t="e">
        <f aca="false">NA()</f>
        <v>#N/A</v>
      </c>
      <c r="H1126" s="14" t="s">
        <v>4547</v>
      </c>
    </row>
    <row r="1127" customFormat="false" ht="51" hidden="false" customHeight="true" outlineLevel="0" collapsed="false">
      <c r="A1127" s="14" t="n">
        <v>1108</v>
      </c>
      <c r="B1127" s="15" t="s">
        <v>529</v>
      </c>
      <c r="C1127" s="15" t="s">
        <v>4548</v>
      </c>
      <c r="D1127" s="16" t="s">
        <v>4549</v>
      </c>
      <c r="E1127" s="14" t="s">
        <v>32</v>
      </c>
      <c r="F1127" s="17" t="s">
        <v>4550</v>
      </c>
      <c r="G1127" s="14" t="e">
        <f aca="false">NA()</f>
        <v>#N/A</v>
      </c>
      <c r="H1127" s="14" t="s">
        <v>4551</v>
      </c>
    </row>
    <row r="1128" customFormat="false" ht="63.75" hidden="false" customHeight="true" outlineLevel="0" collapsed="false">
      <c r="A1128" s="14" t="n">
        <v>1109</v>
      </c>
      <c r="B1128" s="15" t="s">
        <v>529</v>
      </c>
      <c r="C1128" s="15" t="s">
        <v>4552</v>
      </c>
      <c r="D1128" s="16" t="s">
        <v>4553</v>
      </c>
      <c r="E1128" s="14" t="s">
        <v>32</v>
      </c>
      <c r="F1128" s="17" t="s">
        <v>4554</v>
      </c>
      <c r="G1128" s="14" t="e">
        <f aca="false">NA()</f>
        <v>#N/A</v>
      </c>
      <c r="H1128" s="14" t="s">
        <v>4555</v>
      </c>
    </row>
    <row r="1129" customFormat="false" ht="76.5" hidden="false" customHeight="true" outlineLevel="0" collapsed="false">
      <c r="A1129" s="14" t="n">
        <v>1110</v>
      </c>
      <c r="B1129" s="15" t="s">
        <v>227</v>
      </c>
      <c r="C1129" s="15" t="s">
        <v>4556</v>
      </c>
      <c r="D1129" s="16" t="s">
        <v>4557</v>
      </c>
      <c r="E1129" s="14" t="s">
        <v>32</v>
      </c>
      <c r="F1129" s="17" t="s">
        <v>4558</v>
      </c>
      <c r="G1129" s="14" t="e">
        <f aca="false">NA()</f>
        <v>#N/A</v>
      </c>
      <c r="H1129" s="14" t="s">
        <v>4559</v>
      </c>
    </row>
    <row r="1130" customFormat="false" ht="89.25" hidden="false" customHeight="true" outlineLevel="0" collapsed="false">
      <c r="A1130" s="14" t="n">
        <v>1111</v>
      </c>
      <c r="B1130" s="15" t="s">
        <v>280</v>
      </c>
      <c r="C1130" s="15" t="s">
        <v>4560</v>
      </c>
      <c r="D1130" s="16" t="s">
        <v>4561</v>
      </c>
      <c r="E1130" s="14" t="s">
        <v>32</v>
      </c>
      <c r="F1130" s="17" t="s">
        <v>4562</v>
      </c>
      <c r="G1130" s="14" t="e">
        <f aca="false">NA()</f>
        <v>#N/A</v>
      </c>
      <c r="H1130" s="14" t="s">
        <v>4563</v>
      </c>
    </row>
    <row r="1131" customFormat="false" ht="76.5" hidden="false" customHeight="true" outlineLevel="0" collapsed="false">
      <c r="A1131" s="14" t="n">
        <v>1112</v>
      </c>
      <c r="B1131" s="15" t="s">
        <v>529</v>
      </c>
      <c r="C1131" s="15" t="s">
        <v>4564</v>
      </c>
      <c r="D1131" s="16" t="s">
        <v>4565</v>
      </c>
      <c r="E1131" s="14" t="s">
        <v>32</v>
      </c>
      <c r="F1131" s="17" t="s">
        <v>4566</v>
      </c>
      <c r="G1131" s="14" t="e">
        <f aca="false">NA()</f>
        <v>#N/A</v>
      </c>
      <c r="H1131" s="14" t="s">
        <v>4567</v>
      </c>
    </row>
    <row r="1132" customFormat="false" ht="89.25" hidden="false" customHeight="true" outlineLevel="0" collapsed="false">
      <c r="A1132" s="14" t="n">
        <v>1113</v>
      </c>
      <c r="B1132" s="15" t="s">
        <v>280</v>
      </c>
      <c r="C1132" s="15" t="s">
        <v>4568</v>
      </c>
      <c r="D1132" s="16" t="s">
        <v>4569</v>
      </c>
      <c r="E1132" s="14" t="s">
        <v>32</v>
      </c>
      <c r="F1132" s="17" t="s">
        <v>4570</v>
      </c>
      <c r="G1132" s="14" t="s">
        <v>4571</v>
      </c>
      <c r="H1132" s="14" t="s">
        <v>4572</v>
      </c>
    </row>
    <row r="1133" customFormat="false" ht="102" hidden="false" customHeight="true" outlineLevel="0" collapsed="false">
      <c r="A1133" s="14" t="n">
        <v>1114</v>
      </c>
      <c r="B1133" s="15" t="s">
        <v>3306</v>
      </c>
      <c r="C1133" s="15" t="s">
        <v>4573</v>
      </c>
      <c r="D1133" s="16" t="s">
        <v>4574</v>
      </c>
      <c r="E1133" s="14" t="s">
        <v>32</v>
      </c>
      <c r="F1133" s="17" t="s">
        <v>4575</v>
      </c>
      <c r="G1133" s="14" t="e">
        <f aca="false">NA()</f>
        <v>#N/A</v>
      </c>
      <c r="H1133" s="14" t="s">
        <v>4576</v>
      </c>
    </row>
    <row r="1134" customFormat="false" ht="76.5" hidden="false" customHeight="true" outlineLevel="0" collapsed="false">
      <c r="A1134" s="14" t="n">
        <v>1115</v>
      </c>
      <c r="B1134" s="15" t="s">
        <v>694</v>
      </c>
      <c r="C1134" s="15" t="s">
        <v>4577</v>
      </c>
      <c r="D1134" s="16" t="s">
        <v>4578</v>
      </c>
      <c r="E1134" s="14" t="s">
        <v>32</v>
      </c>
      <c r="F1134" s="17" t="s">
        <v>4579</v>
      </c>
      <c r="G1134" s="14" t="e">
        <f aca="false">NA()</f>
        <v>#N/A</v>
      </c>
      <c r="H1134" s="14" t="s">
        <v>4580</v>
      </c>
    </row>
    <row r="1135" customFormat="false" ht="89.25" hidden="false" customHeight="true" outlineLevel="0" collapsed="false">
      <c r="A1135" s="14" t="n">
        <v>1116</v>
      </c>
      <c r="B1135" s="15" t="s">
        <v>43</v>
      </c>
      <c r="C1135" s="15" t="s">
        <v>4581</v>
      </c>
      <c r="D1135" s="16" t="s">
        <v>4582</v>
      </c>
      <c r="E1135" s="14" t="s">
        <v>32</v>
      </c>
      <c r="F1135" s="17" t="s">
        <v>4583</v>
      </c>
      <c r="G1135" s="14" t="e">
        <f aca="false">NA()</f>
        <v>#N/A</v>
      </c>
      <c r="H1135" s="14" t="s">
        <v>4584</v>
      </c>
    </row>
    <row r="1136" customFormat="false" ht="63.75" hidden="false" customHeight="true" outlineLevel="0" collapsed="false">
      <c r="A1136" s="14" t="n">
        <v>1117</v>
      </c>
      <c r="B1136" s="15" t="s">
        <v>43</v>
      </c>
      <c r="C1136" s="15" t="s">
        <v>4585</v>
      </c>
      <c r="D1136" s="16" t="s">
        <v>4586</v>
      </c>
      <c r="E1136" s="14" t="s">
        <v>32</v>
      </c>
      <c r="F1136" s="17" t="s">
        <v>4587</v>
      </c>
      <c r="G1136" s="14" t="e">
        <f aca="false">NA()</f>
        <v>#N/A</v>
      </c>
      <c r="H1136" s="14" t="s">
        <v>4588</v>
      </c>
    </row>
    <row r="1137" customFormat="false" ht="63.75" hidden="false" customHeight="true" outlineLevel="0" collapsed="false">
      <c r="A1137" s="14" t="n">
        <v>1118</v>
      </c>
      <c r="B1137" s="15" t="s">
        <v>43</v>
      </c>
      <c r="C1137" s="15" t="s">
        <v>4589</v>
      </c>
      <c r="D1137" s="16" t="s">
        <v>4590</v>
      </c>
      <c r="E1137" s="14" t="s">
        <v>32</v>
      </c>
      <c r="F1137" s="17" t="s">
        <v>4591</v>
      </c>
      <c r="G1137" s="14" t="e">
        <f aca="false">NA()</f>
        <v>#N/A</v>
      </c>
      <c r="H1137" s="14" t="s">
        <v>4592</v>
      </c>
    </row>
    <row r="1138" customFormat="false" ht="76.5" hidden="false" customHeight="true" outlineLevel="0" collapsed="false">
      <c r="A1138" s="14" t="n">
        <v>1119</v>
      </c>
      <c r="B1138" s="15" t="s">
        <v>43</v>
      </c>
      <c r="C1138" s="15" t="s">
        <v>4593</v>
      </c>
      <c r="D1138" s="16" t="s">
        <v>4594</v>
      </c>
      <c r="E1138" s="14" t="s">
        <v>32</v>
      </c>
      <c r="F1138" s="17" t="s">
        <v>4595</v>
      </c>
      <c r="G1138" s="14" t="e">
        <f aca="false">NA()</f>
        <v>#N/A</v>
      </c>
      <c r="H1138" s="14" t="s">
        <v>4596</v>
      </c>
    </row>
    <row r="1139" customFormat="false" ht="89.25" hidden="false" customHeight="true" outlineLevel="0" collapsed="false">
      <c r="A1139" s="14" t="n">
        <v>1120</v>
      </c>
      <c r="B1139" s="15" t="s">
        <v>43</v>
      </c>
      <c r="C1139" s="15" t="s">
        <v>4597</v>
      </c>
      <c r="D1139" s="16" t="s">
        <v>4598</v>
      </c>
      <c r="E1139" s="14" t="s">
        <v>32</v>
      </c>
      <c r="F1139" s="17" t="s">
        <v>4599</v>
      </c>
      <c r="G1139" s="14" t="e">
        <f aca="false">NA()</f>
        <v>#N/A</v>
      </c>
      <c r="H1139" s="14" t="s">
        <v>4600</v>
      </c>
    </row>
    <row r="1140" customFormat="false" ht="89.25" hidden="false" customHeight="true" outlineLevel="0" collapsed="false">
      <c r="A1140" s="14" t="n">
        <v>1121</v>
      </c>
      <c r="B1140" s="15" t="s">
        <v>43</v>
      </c>
      <c r="C1140" s="15" t="s">
        <v>4601</v>
      </c>
      <c r="D1140" s="16" t="s">
        <v>4602</v>
      </c>
      <c r="E1140" s="14" t="s">
        <v>32</v>
      </c>
      <c r="F1140" s="17" t="s">
        <v>4603</v>
      </c>
      <c r="G1140" s="14" t="e">
        <f aca="false">NA()</f>
        <v>#N/A</v>
      </c>
      <c r="H1140" s="14" t="s">
        <v>4604</v>
      </c>
    </row>
    <row r="1141" customFormat="false" ht="51" hidden="false" customHeight="true" outlineLevel="0" collapsed="false">
      <c r="A1141" s="14" t="n">
        <v>1122</v>
      </c>
      <c r="B1141" s="15" t="s">
        <v>43</v>
      </c>
      <c r="C1141" s="15" t="s">
        <v>4605</v>
      </c>
      <c r="D1141" s="16" t="s">
        <v>4606</v>
      </c>
      <c r="E1141" s="14" t="s">
        <v>32</v>
      </c>
      <c r="F1141" s="17" t="s">
        <v>4607</v>
      </c>
      <c r="G1141" s="14" t="s">
        <v>4608</v>
      </c>
      <c r="H1141" s="14" t="s">
        <v>4609</v>
      </c>
    </row>
    <row r="1142" customFormat="false" ht="127.5" hidden="false" customHeight="true" outlineLevel="0" collapsed="false">
      <c r="A1142" s="14" t="n">
        <v>1123</v>
      </c>
      <c r="B1142" s="15" t="s">
        <v>43</v>
      </c>
      <c r="C1142" s="15" t="s">
        <v>4610</v>
      </c>
      <c r="D1142" s="16" t="s">
        <v>4611</v>
      </c>
      <c r="E1142" s="14" t="s">
        <v>32</v>
      </c>
      <c r="F1142" s="17" t="s">
        <v>4612</v>
      </c>
      <c r="G1142" s="14" t="e">
        <f aca="false">NA()</f>
        <v>#N/A</v>
      </c>
      <c r="H1142" s="14" t="s">
        <v>4613</v>
      </c>
    </row>
    <row r="1143" customFormat="false" ht="63.75" hidden="false" customHeight="true" outlineLevel="0" collapsed="false">
      <c r="A1143" s="14" t="n">
        <v>1124</v>
      </c>
      <c r="B1143" s="15" t="s">
        <v>43</v>
      </c>
      <c r="C1143" s="15" t="s">
        <v>4614</v>
      </c>
      <c r="D1143" s="16" t="s">
        <v>4615</v>
      </c>
      <c r="E1143" s="14" t="s">
        <v>32</v>
      </c>
      <c r="F1143" s="17" t="s">
        <v>4616</v>
      </c>
      <c r="G1143" s="14" t="e">
        <f aca="false">NA()</f>
        <v>#N/A</v>
      </c>
      <c r="H1143" s="14" t="s">
        <v>4617</v>
      </c>
    </row>
    <row r="1144" customFormat="false" ht="63.75" hidden="false" customHeight="true" outlineLevel="0" collapsed="false">
      <c r="A1144" s="14" t="n">
        <v>1125</v>
      </c>
      <c r="B1144" s="15" t="s">
        <v>43</v>
      </c>
      <c r="C1144" s="15" t="s">
        <v>4618</v>
      </c>
      <c r="D1144" s="16" t="s">
        <v>4619</v>
      </c>
      <c r="E1144" s="14" t="s">
        <v>32</v>
      </c>
      <c r="F1144" s="17" t="s">
        <v>4620</v>
      </c>
      <c r="G1144" s="14" t="e">
        <f aca="false">NA()</f>
        <v>#N/A</v>
      </c>
      <c r="H1144" s="14" t="s">
        <v>4621</v>
      </c>
    </row>
    <row r="1145" customFormat="false" ht="76.5" hidden="false" customHeight="true" outlineLevel="0" collapsed="false">
      <c r="A1145" s="14" t="n">
        <v>1126</v>
      </c>
      <c r="B1145" s="15" t="s">
        <v>43</v>
      </c>
      <c r="C1145" s="15" t="s">
        <v>4622</v>
      </c>
      <c r="D1145" s="16" t="s">
        <v>4623</v>
      </c>
      <c r="E1145" s="14" t="s">
        <v>32</v>
      </c>
      <c r="F1145" s="17" t="s">
        <v>4624</v>
      </c>
      <c r="G1145" s="14" t="e">
        <f aca="false">NA()</f>
        <v>#N/A</v>
      </c>
      <c r="H1145" s="14" t="s">
        <v>4625</v>
      </c>
    </row>
    <row r="1146" customFormat="false" ht="63.75" hidden="false" customHeight="true" outlineLevel="0" collapsed="false">
      <c r="A1146" s="14" t="n">
        <v>1127</v>
      </c>
      <c r="B1146" s="15" t="s">
        <v>43</v>
      </c>
      <c r="C1146" s="15" t="s">
        <v>4626</v>
      </c>
      <c r="D1146" s="16" t="s">
        <v>4627</v>
      </c>
      <c r="E1146" s="14" t="s">
        <v>32</v>
      </c>
      <c r="F1146" s="17" t="s">
        <v>4628</v>
      </c>
      <c r="G1146" s="14" t="e">
        <f aca="false">NA()</f>
        <v>#N/A</v>
      </c>
      <c r="H1146" s="14" t="s">
        <v>4629</v>
      </c>
    </row>
    <row r="1147" customFormat="false" ht="63.75" hidden="false" customHeight="true" outlineLevel="0" collapsed="false">
      <c r="A1147" s="14" t="n">
        <v>1128</v>
      </c>
      <c r="B1147" s="15" t="s">
        <v>43</v>
      </c>
      <c r="C1147" s="15" t="s">
        <v>4630</v>
      </c>
      <c r="D1147" s="16" t="s">
        <v>4631</v>
      </c>
      <c r="E1147" s="14" t="s">
        <v>32</v>
      </c>
      <c r="F1147" s="17" t="s">
        <v>4632</v>
      </c>
      <c r="G1147" s="14" t="e">
        <f aca="false">NA()</f>
        <v>#N/A</v>
      </c>
      <c r="H1147" s="14" t="s">
        <v>4633</v>
      </c>
    </row>
    <row r="1148" customFormat="false" ht="63.75" hidden="false" customHeight="true" outlineLevel="0" collapsed="false">
      <c r="A1148" s="14" t="n">
        <v>1129</v>
      </c>
      <c r="B1148" s="15" t="s">
        <v>43</v>
      </c>
      <c r="C1148" s="15" t="s">
        <v>4634</v>
      </c>
      <c r="D1148" s="16" t="s">
        <v>4635</v>
      </c>
      <c r="E1148" s="14" t="s">
        <v>32</v>
      </c>
      <c r="F1148" s="17" t="s">
        <v>4636</v>
      </c>
      <c r="G1148" s="14" t="e">
        <f aca="false">NA()</f>
        <v>#N/A</v>
      </c>
      <c r="H1148" s="14" t="s">
        <v>4637</v>
      </c>
    </row>
    <row r="1149" customFormat="false" ht="76.5" hidden="false" customHeight="true" outlineLevel="0" collapsed="false">
      <c r="A1149" s="14" t="n">
        <v>1130</v>
      </c>
      <c r="B1149" s="15" t="s">
        <v>43</v>
      </c>
      <c r="C1149" s="15" t="s">
        <v>4638</v>
      </c>
      <c r="D1149" s="16" t="s">
        <v>4639</v>
      </c>
      <c r="E1149" s="14" t="s">
        <v>32</v>
      </c>
      <c r="F1149" s="17" t="s">
        <v>4640</v>
      </c>
      <c r="G1149" s="14" t="e">
        <f aca="false">NA()</f>
        <v>#N/A</v>
      </c>
      <c r="H1149" s="14" t="s">
        <v>4641</v>
      </c>
    </row>
    <row r="1150" customFormat="false" ht="89.25" hidden="false" customHeight="true" outlineLevel="0" collapsed="false">
      <c r="A1150" s="14" t="n">
        <v>1131</v>
      </c>
      <c r="B1150" s="15" t="s">
        <v>529</v>
      </c>
      <c r="C1150" s="15" t="s">
        <v>4642</v>
      </c>
      <c r="D1150" s="16" t="s">
        <v>4643</v>
      </c>
      <c r="E1150" s="14" t="s">
        <v>32</v>
      </c>
      <c r="F1150" s="17" t="s">
        <v>4644</v>
      </c>
      <c r="G1150" s="14" t="e">
        <f aca="false">NA()</f>
        <v>#N/A</v>
      </c>
      <c r="H1150" s="14" t="s">
        <v>4645</v>
      </c>
    </row>
    <row r="1151" customFormat="false" ht="102" hidden="false" customHeight="true" outlineLevel="0" collapsed="false">
      <c r="A1151" s="14" t="n">
        <v>1132</v>
      </c>
      <c r="B1151" s="15" t="s">
        <v>694</v>
      </c>
      <c r="C1151" s="15" t="s">
        <v>4646</v>
      </c>
      <c r="D1151" s="16" t="s">
        <v>4647</v>
      </c>
      <c r="E1151" s="14" t="s">
        <v>32</v>
      </c>
      <c r="F1151" s="17" t="s">
        <v>4648</v>
      </c>
      <c r="G1151" s="14" t="e">
        <f aca="false">NA()</f>
        <v>#N/A</v>
      </c>
      <c r="H1151" s="14" t="s">
        <v>4649</v>
      </c>
    </row>
    <row r="1152" customFormat="false" ht="89.25" hidden="false" customHeight="true" outlineLevel="0" collapsed="false">
      <c r="A1152" s="14" t="n">
        <v>1133</v>
      </c>
      <c r="B1152" s="15" t="s">
        <v>694</v>
      </c>
      <c r="C1152" s="15" t="s">
        <v>4650</v>
      </c>
      <c r="D1152" s="16" t="s">
        <v>4651</v>
      </c>
      <c r="E1152" s="14" t="s">
        <v>32</v>
      </c>
      <c r="F1152" s="17" t="s">
        <v>4652</v>
      </c>
      <c r="G1152" s="14" t="e">
        <f aca="false">NA()</f>
        <v>#N/A</v>
      </c>
      <c r="H1152" s="14" t="s">
        <v>4653</v>
      </c>
    </row>
    <row r="1153" customFormat="false" ht="63.75" hidden="false" customHeight="true" outlineLevel="0" collapsed="false">
      <c r="A1153" s="14" t="n">
        <v>1134</v>
      </c>
      <c r="B1153" s="15" t="s">
        <v>227</v>
      </c>
      <c r="C1153" s="15" t="s">
        <v>4654</v>
      </c>
      <c r="D1153" s="16" t="s">
        <v>4655</v>
      </c>
      <c r="E1153" s="14" t="s">
        <v>32</v>
      </c>
      <c r="F1153" s="17" t="s">
        <v>4656</v>
      </c>
      <c r="G1153" s="14" t="e">
        <f aca="false">NA()</f>
        <v>#N/A</v>
      </c>
      <c r="H1153" s="14" t="s">
        <v>4657</v>
      </c>
    </row>
    <row r="1154" customFormat="false" ht="127.5" hidden="false" customHeight="true" outlineLevel="0" collapsed="false">
      <c r="A1154" s="14" t="n">
        <v>1135</v>
      </c>
      <c r="B1154" s="15" t="s">
        <v>448</v>
      </c>
      <c r="C1154" s="15" t="s">
        <v>4658</v>
      </c>
      <c r="D1154" s="16" t="s">
        <v>4659</v>
      </c>
      <c r="E1154" s="14" t="s">
        <v>32</v>
      </c>
      <c r="F1154" s="17" t="s">
        <v>4660</v>
      </c>
      <c r="G1154" s="14" t="e">
        <f aca="false">NA()</f>
        <v>#N/A</v>
      </c>
      <c r="H1154" s="14" t="s">
        <v>4661</v>
      </c>
    </row>
    <row r="1155" customFormat="false" ht="63.75" hidden="false" customHeight="true" outlineLevel="0" collapsed="false">
      <c r="A1155" s="14" t="n">
        <v>1136</v>
      </c>
      <c r="B1155" s="15" t="s">
        <v>4108</v>
      </c>
      <c r="C1155" s="15" t="s">
        <v>4662</v>
      </c>
      <c r="D1155" s="16" t="s">
        <v>4663</v>
      </c>
      <c r="E1155" s="14" t="s">
        <v>32</v>
      </c>
      <c r="F1155" s="17" t="s">
        <v>4111</v>
      </c>
      <c r="G1155" s="14" t="e">
        <f aca="false">NA()</f>
        <v>#N/A</v>
      </c>
      <c r="H1155" s="14" t="s">
        <v>4664</v>
      </c>
    </row>
    <row r="1156" customFormat="false" ht="63.75" hidden="false" customHeight="true" outlineLevel="0" collapsed="false">
      <c r="A1156" s="14" t="n">
        <v>1137</v>
      </c>
      <c r="B1156" s="15" t="s">
        <v>3401</v>
      </c>
      <c r="C1156" s="15" t="s">
        <v>4665</v>
      </c>
      <c r="D1156" s="16" t="s">
        <v>4666</v>
      </c>
      <c r="E1156" s="14" t="s">
        <v>32</v>
      </c>
      <c r="F1156" s="17" t="s">
        <v>4667</v>
      </c>
      <c r="G1156" s="14" t="e">
        <f aca="false">NA()</f>
        <v>#N/A</v>
      </c>
      <c r="H1156" s="14" t="s">
        <v>4668</v>
      </c>
    </row>
    <row r="1157" customFormat="false" ht="51" hidden="false" customHeight="true" outlineLevel="0" collapsed="false">
      <c r="A1157" s="14" t="n">
        <v>1138</v>
      </c>
      <c r="B1157" s="15" t="s">
        <v>4669</v>
      </c>
      <c r="C1157" s="15" t="s">
        <v>4670</v>
      </c>
      <c r="D1157" s="16" t="s">
        <v>4671</v>
      </c>
      <c r="E1157" s="14" t="s">
        <v>32</v>
      </c>
      <c r="F1157" s="17" t="s">
        <v>4672</v>
      </c>
      <c r="G1157" s="14" t="e">
        <f aca="false">NA()</f>
        <v>#N/A</v>
      </c>
      <c r="H1157" s="14" t="s">
        <v>4673</v>
      </c>
    </row>
    <row r="1158" customFormat="false" ht="76.5" hidden="false" customHeight="true" outlineLevel="0" collapsed="false">
      <c r="A1158" s="14" t="n">
        <v>1139</v>
      </c>
      <c r="B1158" s="15" t="s">
        <v>529</v>
      </c>
      <c r="C1158" s="15" t="s">
        <v>4674</v>
      </c>
      <c r="D1158" s="16" t="s">
        <v>4675</v>
      </c>
      <c r="E1158" s="14" t="s">
        <v>32</v>
      </c>
      <c r="F1158" s="17" t="s">
        <v>4676</v>
      </c>
      <c r="G1158" s="14" t="e">
        <f aca="false">NA()</f>
        <v>#N/A</v>
      </c>
      <c r="H1158" s="14" t="s">
        <v>4677</v>
      </c>
    </row>
    <row r="1159" customFormat="false" ht="63.75" hidden="false" customHeight="true" outlineLevel="0" collapsed="false">
      <c r="A1159" s="14" t="n">
        <v>1140</v>
      </c>
      <c r="B1159" s="15" t="s">
        <v>529</v>
      </c>
      <c r="C1159" s="15" t="s">
        <v>4678</v>
      </c>
      <c r="D1159" s="16" t="s">
        <v>4679</v>
      </c>
      <c r="E1159" s="14" t="s">
        <v>32</v>
      </c>
      <c r="F1159" s="17" t="s">
        <v>4680</v>
      </c>
      <c r="G1159" s="14" t="e">
        <f aca="false">NA()</f>
        <v>#N/A</v>
      </c>
      <c r="H1159" s="14" t="s">
        <v>4681</v>
      </c>
    </row>
    <row r="1160" customFormat="false" ht="63.75" hidden="false" customHeight="true" outlineLevel="0" collapsed="false">
      <c r="A1160" s="14" t="n">
        <v>1141</v>
      </c>
      <c r="B1160" s="15" t="s">
        <v>694</v>
      </c>
      <c r="C1160" s="15" t="s">
        <v>4682</v>
      </c>
      <c r="D1160" s="16" t="s">
        <v>4683</v>
      </c>
      <c r="E1160" s="14" t="s">
        <v>32</v>
      </c>
      <c r="F1160" s="17" t="s">
        <v>4684</v>
      </c>
      <c r="G1160" s="14" t="e">
        <f aca="false">NA()</f>
        <v>#N/A</v>
      </c>
      <c r="H1160" s="14" t="s">
        <v>4685</v>
      </c>
    </row>
    <row r="1161" customFormat="false" ht="89.25" hidden="false" customHeight="true" outlineLevel="0" collapsed="false">
      <c r="A1161" s="14" t="n">
        <v>1142</v>
      </c>
      <c r="B1161" s="15" t="s">
        <v>529</v>
      </c>
      <c r="C1161" s="15" t="s">
        <v>4686</v>
      </c>
      <c r="D1161" s="16" t="s">
        <v>4687</v>
      </c>
      <c r="E1161" s="14" t="s">
        <v>32</v>
      </c>
      <c r="F1161" s="17" t="s">
        <v>4688</v>
      </c>
      <c r="G1161" s="14" t="e">
        <f aca="false">NA()</f>
        <v>#N/A</v>
      </c>
      <c r="H1161" s="14" t="s">
        <v>4689</v>
      </c>
    </row>
    <row r="1162" customFormat="false" ht="76.5" hidden="false" customHeight="true" outlineLevel="0" collapsed="false">
      <c r="A1162" s="14" t="n">
        <v>1143</v>
      </c>
      <c r="B1162" s="15" t="s">
        <v>529</v>
      </c>
      <c r="C1162" s="15" t="s">
        <v>4690</v>
      </c>
      <c r="D1162" s="16" t="s">
        <v>4691</v>
      </c>
      <c r="E1162" s="14" t="s">
        <v>32</v>
      </c>
      <c r="F1162" s="17" t="s">
        <v>4692</v>
      </c>
      <c r="G1162" s="14" t="e">
        <f aca="false">NA()</f>
        <v>#N/A</v>
      </c>
      <c r="H1162" s="14" t="s">
        <v>4693</v>
      </c>
    </row>
    <row r="1163" customFormat="false" ht="76.5" hidden="false" customHeight="true" outlineLevel="0" collapsed="false">
      <c r="A1163" s="14" t="n">
        <v>1144</v>
      </c>
      <c r="B1163" s="15" t="s">
        <v>3422</v>
      </c>
      <c r="C1163" s="15" t="s">
        <v>4694</v>
      </c>
      <c r="D1163" s="16" t="s">
        <v>4695</v>
      </c>
      <c r="E1163" s="14" t="s">
        <v>32</v>
      </c>
      <c r="F1163" s="17" t="s">
        <v>4696</v>
      </c>
      <c r="G1163" s="14" t="e">
        <f aca="false">NA()</f>
        <v>#N/A</v>
      </c>
      <c r="H1163" s="14" t="s">
        <v>4697</v>
      </c>
    </row>
    <row r="1164" customFormat="false" ht="76.5" hidden="false" customHeight="true" outlineLevel="0" collapsed="false">
      <c r="A1164" s="14" t="n">
        <v>1145</v>
      </c>
      <c r="B1164" s="15" t="s">
        <v>448</v>
      </c>
      <c r="C1164" s="15" t="s">
        <v>4698</v>
      </c>
      <c r="D1164" s="16" t="s">
        <v>4699</v>
      </c>
      <c r="E1164" s="14" t="s">
        <v>32</v>
      </c>
      <c r="F1164" s="17" t="s">
        <v>4700</v>
      </c>
      <c r="G1164" s="14" t="e">
        <f aca="false">NA()</f>
        <v>#N/A</v>
      </c>
      <c r="H1164" s="14" t="s">
        <v>4701</v>
      </c>
    </row>
    <row r="1165" customFormat="false" ht="63.75" hidden="false" customHeight="true" outlineLevel="0" collapsed="false">
      <c r="A1165" s="14" t="n">
        <v>1146</v>
      </c>
      <c r="B1165" s="15" t="s">
        <v>529</v>
      </c>
      <c r="C1165" s="15" t="s">
        <v>4702</v>
      </c>
      <c r="D1165" s="16" t="s">
        <v>4703</v>
      </c>
      <c r="E1165" s="14" t="s">
        <v>32</v>
      </c>
      <c r="F1165" s="17" t="s">
        <v>4704</v>
      </c>
      <c r="G1165" s="14" t="e">
        <f aca="false">NA()</f>
        <v>#N/A</v>
      </c>
      <c r="H1165" s="14" t="s">
        <v>4705</v>
      </c>
    </row>
    <row r="1166" customFormat="false" ht="89.25" hidden="false" customHeight="true" outlineLevel="0" collapsed="false">
      <c r="A1166" s="14" t="n">
        <v>1147</v>
      </c>
      <c r="B1166" s="15" t="s">
        <v>529</v>
      </c>
      <c r="C1166" s="15" t="s">
        <v>4706</v>
      </c>
      <c r="D1166" s="16" t="s">
        <v>4707</v>
      </c>
      <c r="E1166" s="14" t="s">
        <v>32</v>
      </c>
      <c r="F1166" s="17" t="s">
        <v>4708</v>
      </c>
      <c r="G1166" s="14" t="e">
        <f aca="false">NA()</f>
        <v>#N/A</v>
      </c>
      <c r="H1166" s="14" t="s">
        <v>4709</v>
      </c>
    </row>
    <row r="1167" customFormat="false" ht="102" hidden="false" customHeight="true" outlineLevel="0" collapsed="false">
      <c r="A1167" s="14" t="n">
        <v>1148</v>
      </c>
      <c r="B1167" s="15" t="s">
        <v>448</v>
      </c>
      <c r="C1167" s="15" t="s">
        <v>4710</v>
      </c>
      <c r="D1167" s="16" t="s">
        <v>4711</v>
      </c>
      <c r="E1167" s="14" t="s">
        <v>32</v>
      </c>
      <c r="F1167" s="17" t="s">
        <v>4712</v>
      </c>
      <c r="G1167" s="14" t="e">
        <f aca="false">NA()</f>
        <v>#N/A</v>
      </c>
      <c r="H1167" s="14" t="s">
        <v>4713</v>
      </c>
    </row>
    <row r="1168" customFormat="false" ht="38.25" hidden="false" customHeight="true" outlineLevel="0" collapsed="false">
      <c r="A1168" s="14" t="n">
        <v>1149</v>
      </c>
      <c r="B1168" s="15" t="s">
        <v>694</v>
      </c>
      <c r="C1168" s="15" t="s">
        <v>4714</v>
      </c>
      <c r="D1168" s="16" t="s">
        <v>4715</v>
      </c>
      <c r="E1168" s="14" t="s">
        <v>32</v>
      </c>
      <c r="F1168" s="17" t="s">
        <v>4716</v>
      </c>
      <c r="G1168" s="14" t="e">
        <f aca="false">NA()</f>
        <v>#N/A</v>
      </c>
      <c r="H1168" s="14" t="s">
        <v>4717</v>
      </c>
    </row>
    <row r="1169" customFormat="false" ht="89.25" hidden="false" customHeight="true" outlineLevel="0" collapsed="false">
      <c r="A1169" s="14" t="n">
        <v>1150</v>
      </c>
      <c r="B1169" s="15" t="s">
        <v>694</v>
      </c>
      <c r="C1169" s="15" t="s">
        <v>4718</v>
      </c>
      <c r="D1169" s="16" t="s">
        <v>4719</v>
      </c>
      <c r="E1169" s="14" t="s">
        <v>32</v>
      </c>
      <c r="F1169" s="17" t="s">
        <v>4720</v>
      </c>
      <c r="G1169" s="14" t="e">
        <f aca="false">NA()</f>
        <v>#N/A</v>
      </c>
      <c r="H1169" s="14" t="s">
        <v>4721</v>
      </c>
    </row>
    <row r="1170" customFormat="false" ht="89.25" hidden="false" customHeight="true" outlineLevel="0" collapsed="false">
      <c r="A1170" s="14" t="n">
        <v>1151</v>
      </c>
      <c r="B1170" s="15" t="s">
        <v>529</v>
      </c>
      <c r="C1170" s="15" t="s">
        <v>4722</v>
      </c>
      <c r="D1170" s="16" t="s">
        <v>4723</v>
      </c>
      <c r="E1170" s="14" t="s">
        <v>32</v>
      </c>
      <c r="F1170" s="17" t="s">
        <v>4724</v>
      </c>
      <c r="G1170" s="14" t="e">
        <f aca="false">NA()</f>
        <v>#N/A</v>
      </c>
      <c r="H1170" s="14" t="s">
        <v>4725</v>
      </c>
    </row>
    <row r="1171" customFormat="false" ht="51" hidden="false" customHeight="true" outlineLevel="0" collapsed="false">
      <c r="A1171" s="14" t="n">
        <v>1152</v>
      </c>
      <c r="B1171" s="15" t="s">
        <v>280</v>
      </c>
      <c r="C1171" s="15" t="s">
        <v>4726</v>
      </c>
      <c r="D1171" s="16" t="s">
        <v>4727</v>
      </c>
      <c r="E1171" s="14" t="s">
        <v>32</v>
      </c>
      <c r="F1171" s="17" t="s">
        <v>4728</v>
      </c>
      <c r="G1171" s="14" t="s">
        <v>4729</v>
      </c>
      <c r="H1171" s="14" t="s">
        <v>4730</v>
      </c>
    </row>
    <row r="1172" customFormat="false" ht="89.25" hidden="false" customHeight="true" outlineLevel="0" collapsed="false">
      <c r="A1172" s="14" t="n">
        <v>1153</v>
      </c>
      <c r="B1172" s="15" t="s">
        <v>280</v>
      </c>
      <c r="C1172" s="15" t="s">
        <v>4731</v>
      </c>
      <c r="D1172" s="16" t="s">
        <v>4732</v>
      </c>
      <c r="E1172" s="14" t="s">
        <v>32</v>
      </c>
      <c r="F1172" s="17" t="s">
        <v>4733</v>
      </c>
      <c r="G1172" s="14" t="s">
        <v>4734</v>
      </c>
      <c r="H1172" s="14" t="s">
        <v>4735</v>
      </c>
    </row>
    <row r="1173" customFormat="false" ht="63.75" hidden="false" customHeight="true" outlineLevel="0" collapsed="false">
      <c r="A1173" s="14" t="n">
        <v>1154</v>
      </c>
      <c r="B1173" s="15" t="s">
        <v>529</v>
      </c>
      <c r="C1173" s="15" t="s">
        <v>4736</v>
      </c>
      <c r="D1173" s="16" t="s">
        <v>4737</v>
      </c>
      <c r="E1173" s="14" t="s">
        <v>32</v>
      </c>
      <c r="F1173" s="17" t="s">
        <v>4738</v>
      </c>
      <c r="G1173" s="14" t="e">
        <f aca="false">NA()</f>
        <v>#N/A</v>
      </c>
      <c r="H1173" s="14" t="s">
        <v>4739</v>
      </c>
    </row>
    <row r="1174" customFormat="false" ht="63.75" hidden="false" customHeight="true" outlineLevel="0" collapsed="false">
      <c r="A1174" s="14" t="n">
        <v>1155</v>
      </c>
      <c r="B1174" s="15" t="s">
        <v>29</v>
      </c>
      <c r="C1174" s="15" t="s">
        <v>4740</v>
      </c>
      <c r="D1174" s="16" t="s">
        <v>4741</v>
      </c>
      <c r="E1174" s="14" t="s">
        <v>32</v>
      </c>
      <c r="F1174" s="17" t="s">
        <v>4742</v>
      </c>
      <c r="G1174" s="14" t="e">
        <f aca="false">NA()</f>
        <v>#N/A</v>
      </c>
      <c r="H1174" s="14" t="s">
        <v>4743</v>
      </c>
    </row>
    <row r="1175" customFormat="false" ht="89.25" hidden="false" customHeight="true" outlineLevel="0" collapsed="false">
      <c r="A1175" s="14" t="n">
        <v>1156</v>
      </c>
      <c r="B1175" s="15" t="s">
        <v>529</v>
      </c>
      <c r="C1175" s="15" t="s">
        <v>4744</v>
      </c>
      <c r="D1175" s="16" t="s">
        <v>4745</v>
      </c>
      <c r="E1175" s="14" t="s">
        <v>32</v>
      </c>
      <c r="F1175" s="17" t="s">
        <v>4746</v>
      </c>
      <c r="G1175" s="14" t="e">
        <f aca="false">NA()</f>
        <v>#N/A</v>
      </c>
      <c r="H1175" s="14" t="s">
        <v>4747</v>
      </c>
    </row>
    <row r="1176" customFormat="false" ht="102" hidden="false" customHeight="true" outlineLevel="0" collapsed="false">
      <c r="A1176" s="14" t="n">
        <v>1157</v>
      </c>
      <c r="B1176" s="15" t="s">
        <v>1653</v>
      </c>
      <c r="C1176" s="15" t="s">
        <v>4748</v>
      </c>
      <c r="D1176" s="16" t="s">
        <v>4749</v>
      </c>
      <c r="E1176" s="14" t="s">
        <v>32</v>
      </c>
      <c r="F1176" s="17" t="s">
        <v>4750</v>
      </c>
      <c r="G1176" s="14" t="e">
        <f aca="false">NA()</f>
        <v>#N/A</v>
      </c>
      <c r="H1176" s="14" t="s">
        <v>4751</v>
      </c>
    </row>
    <row r="1177" customFormat="false" ht="63.75" hidden="false" customHeight="true" outlineLevel="0" collapsed="false">
      <c r="A1177" s="14" t="n">
        <v>1158</v>
      </c>
      <c r="B1177" s="15" t="s">
        <v>694</v>
      </c>
      <c r="C1177" s="15" t="s">
        <v>4752</v>
      </c>
      <c r="D1177" s="16" t="s">
        <v>4753</v>
      </c>
      <c r="E1177" s="14" t="s">
        <v>32</v>
      </c>
      <c r="F1177" s="17" t="s">
        <v>4754</v>
      </c>
      <c r="G1177" s="14" t="e">
        <f aca="false">NA()</f>
        <v>#N/A</v>
      </c>
      <c r="H1177" s="14" t="s">
        <v>4755</v>
      </c>
    </row>
    <row r="1178" customFormat="false" ht="89.25" hidden="false" customHeight="true" outlineLevel="0" collapsed="false">
      <c r="A1178" s="14" t="n">
        <v>1159</v>
      </c>
      <c r="B1178" s="15" t="s">
        <v>694</v>
      </c>
      <c r="C1178" s="15" t="s">
        <v>4756</v>
      </c>
      <c r="D1178" s="16" t="s">
        <v>4757</v>
      </c>
      <c r="E1178" s="14" t="s">
        <v>32</v>
      </c>
      <c r="F1178" s="17" t="s">
        <v>4758</v>
      </c>
      <c r="G1178" s="14" t="e">
        <f aca="false">NA()</f>
        <v>#N/A</v>
      </c>
      <c r="H1178" s="14" t="s">
        <v>4759</v>
      </c>
    </row>
    <row r="1179" customFormat="false" ht="102" hidden="false" customHeight="true" outlineLevel="0" collapsed="false">
      <c r="A1179" s="14" t="n">
        <v>1160</v>
      </c>
      <c r="B1179" s="15" t="s">
        <v>1653</v>
      </c>
      <c r="C1179" s="15" t="s">
        <v>4760</v>
      </c>
      <c r="D1179" s="16" t="s">
        <v>4761</v>
      </c>
      <c r="E1179" s="14" t="s">
        <v>32</v>
      </c>
      <c r="F1179" s="17" t="s">
        <v>4762</v>
      </c>
      <c r="G1179" s="14" t="e">
        <f aca="false">NA()</f>
        <v>#N/A</v>
      </c>
      <c r="H1179" s="14" t="s">
        <v>4763</v>
      </c>
    </row>
    <row r="1180" customFormat="false" ht="51" hidden="false" customHeight="true" outlineLevel="0" collapsed="false">
      <c r="A1180" s="14" t="n">
        <v>1161</v>
      </c>
      <c r="B1180" s="15" t="s">
        <v>694</v>
      </c>
      <c r="C1180" s="15" t="s">
        <v>4764</v>
      </c>
      <c r="D1180" s="16" t="s">
        <v>4765</v>
      </c>
      <c r="E1180" s="14" t="s">
        <v>32</v>
      </c>
      <c r="F1180" s="17" t="s">
        <v>4766</v>
      </c>
      <c r="G1180" s="14" t="e">
        <f aca="false">NA()</f>
        <v>#N/A</v>
      </c>
      <c r="H1180" s="14" t="s">
        <v>4767</v>
      </c>
    </row>
    <row r="1181" customFormat="false" ht="76.5" hidden="false" customHeight="true" outlineLevel="0" collapsed="false">
      <c r="A1181" s="14" t="n">
        <v>1162</v>
      </c>
      <c r="B1181" s="15" t="s">
        <v>280</v>
      </c>
      <c r="C1181" s="15" t="s">
        <v>4768</v>
      </c>
      <c r="D1181" s="16" t="s">
        <v>4769</v>
      </c>
      <c r="E1181" s="14" t="s">
        <v>32</v>
      </c>
      <c r="F1181" s="17" t="s">
        <v>4770</v>
      </c>
      <c r="G1181" s="14" t="e">
        <f aca="false">NA()</f>
        <v>#N/A</v>
      </c>
      <c r="H1181" s="14" t="s">
        <v>4771</v>
      </c>
    </row>
    <row r="1182" customFormat="false" ht="89.25" hidden="false" customHeight="true" outlineLevel="0" collapsed="false">
      <c r="A1182" s="14" t="n">
        <v>1163</v>
      </c>
      <c r="B1182" s="15" t="s">
        <v>529</v>
      </c>
      <c r="C1182" s="15" t="s">
        <v>4772</v>
      </c>
      <c r="D1182" s="16" t="s">
        <v>4773</v>
      </c>
      <c r="E1182" s="14" t="s">
        <v>32</v>
      </c>
      <c r="F1182" s="17" t="s">
        <v>4774</v>
      </c>
      <c r="G1182" s="14" t="e">
        <f aca="false">NA()</f>
        <v>#N/A</v>
      </c>
      <c r="H1182" s="14" t="s">
        <v>4775</v>
      </c>
    </row>
    <row r="1183" customFormat="false" ht="63.75" hidden="false" customHeight="true" outlineLevel="0" collapsed="false">
      <c r="A1183" s="14" t="n">
        <v>1164</v>
      </c>
      <c r="B1183" s="15" t="s">
        <v>280</v>
      </c>
      <c r="C1183" s="15" t="s">
        <v>4776</v>
      </c>
      <c r="D1183" s="16" t="s">
        <v>4777</v>
      </c>
      <c r="E1183" s="14" t="s">
        <v>32</v>
      </c>
      <c r="F1183" s="17" t="s">
        <v>4778</v>
      </c>
      <c r="G1183" s="14" t="s">
        <v>4779</v>
      </c>
      <c r="H1183" s="14" t="s">
        <v>4780</v>
      </c>
    </row>
    <row r="1184" customFormat="false" ht="63.75" hidden="false" customHeight="true" outlineLevel="0" collapsed="false">
      <c r="A1184" s="14" t="n">
        <v>1165</v>
      </c>
      <c r="B1184" s="15" t="s">
        <v>448</v>
      </c>
      <c r="C1184" s="15" t="s">
        <v>4781</v>
      </c>
      <c r="D1184" s="16" t="s">
        <v>4782</v>
      </c>
      <c r="E1184" s="14" t="s">
        <v>32</v>
      </c>
      <c r="F1184" s="17" t="s">
        <v>4783</v>
      </c>
      <c r="G1184" s="14" t="e">
        <f aca="false">NA()</f>
        <v>#N/A</v>
      </c>
      <c r="H1184" s="14" t="s">
        <v>4784</v>
      </c>
    </row>
    <row r="1185" customFormat="false" ht="76.5" hidden="false" customHeight="true" outlineLevel="0" collapsed="false">
      <c r="A1185" s="14" t="n">
        <v>1166</v>
      </c>
      <c r="B1185" s="15" t="s">
        <v>529</v>
      </c>
      <c r="C1185" s="15" t="s">
        <v>4785</v>
      </c>
      <c r="D1185" s="16" t="s">
        <v>4786</v>
      </c>
      <c r="E1185" s="14" t="s">
        <v>32</v>
      </c>
      <c r="F1185" s="17" t="s">
        <v>4787</v>
      </c>
      <c r="G1185" s="14" t="e">
        <f aca="false">NA()</f>
        <v>#N/A</v>
      </c>
      <c r="H1185" s="14" t="s">
        <v>4788</v>
      </c>
    </row>
    <row r="1186" customFormat="false" ht="76.5" hidden="false" customHeight="true" outlineLevel="0" collapsed="false">
      <c r="A1186" s="14" t="n">
        <v>1167</v>
      </c>
      <c r="B1186" s="15" t="s">
        <v>694</v>
      </c>
      <c r="C1186" s="15" t="s">
        <v>4789</v>
      </c>
      <c r="D1186" s="16" t="s">
        <v>4790</v>
      </c>
      <c r="E1186" s="14" t="s">
        <v>32</v>
      </c>
      <c r="F1186" s="17" t="s">
        <v>4791</v>
      </c>
      <c r="G1186" s="14" t="e">
        <f aca="false">NA()</f>
        <v>#N/A</v>
      </c>
      <c r="H1186" s="14" t="s">
        <v>4792</v>
      </c>
    </row>
    <row r="1187" customFormat="false" ht="76.5" hidden="false" customHeight="true" outlineLevel="0" collapsed="false">
      <c r="A1187" s="14" t="n">
        <v>1168</v>
      </c>
      <c r="B1187" s="15" t="s">
        <v>529</v>
      </c>
      <c r="C1187" s="15" t="s">
        <v>4793</v>
      </c>
      <c r="D1187" s="16" t="s">
        <v>4794</v>
      </c>
      <c r="E1187" s="14" t="s">
        <v>32</v>
      </c>
      <c r="F1187" s="17" t="s">
        <v>4795</v>
      </c>
      <c r="G1187" s="14" t="e">
        <f aca="false">NA()</f>
        <v>#N/A</v>
      </c>
      <c r="H1187" s="14" t="s">
        <v>4796</v>
      </c>
    </row>
    <row r="1188" customFormat="false" ht="51" hidden="false" customHeight="true" outlineLevel="0" collapsed="false">
      <c r="A1188" s="14" t="n">
        <v>1169</v>
      </c>
      <c r="B1188" s="15" t="s">
        <v>280</v>
      </c>
      <c r="C1188" s="15" t="s">
        <v>4797</v>
      </c>
      <c r="D1188" s="16" t="s">
        <v>4798</v>
      </c>
      <c r="E1188" s="14" t="s">
        <v>32</v>
      </c>
      <c r="F1188" s="17" t="s">
        <v>4799</v>
      </c>
      <c r="G1188" s="14" t="s">
        <v>4800</v>
      </c>
      <c r="H1188" s="14" t="s">
        <v>4801</v>
      </c>
    </row>
    <row r="1189" customFormat="false" ht="89.25" hidden="false" customHeight="true" outlineLevel="0" collapsed="false">
      <c r="A1189" s="14" t="n">
        <v>1170</v>
      </c>
      <c r="B1189" s="15" t="s">
        <v>694</v>
      </c>
      <c r="C1189" s="15" t="s">
        <v>4802</v>
      </c>
      <c r="D1189" s="16" t="s">
        <v>4803</v>
      </c>
      <c r="E1189" s="14" t="s">
        <v>32</v>
      </c>
      <c r="F1189" s="17" t="s">
        <v>4804</v>
      </c>
      <c r="G1189" s="14" t="e">
        <f aca="false">NA()</f>
        <v>#N/A</v>
      </c>
      <c r="H1189" s="14" t="s">
        <v>4805</v>
      </c>
    </row>
    <row r="1190" customFormat="false" ht="76.5" hidden="false" customHeight="true" outlineLevel="0" collapsed="false">
      <c r="A1190" s="14" t="n">
        <v>1171</v>
      </c>
      <c r="B1190" s="15" t="s">
        <v>694</v>
      </c>
      <c r="C1190" s="15" t="s">
        <v>4806</v>
      </c>
      <c r="D1190" s="16" t="s">
        <v>4807</v>
      </c>
      <c r="E1190" s="14" t="s">
        <v>32</v>
      </c>
      <c r="F1190" s="17" t="s">
        <v>4808</v>
      </c>
      <c r="G1190" s="14" t="e">
        <f aca="false">NA()</f>
        <v>#N/A</v>
      </c>
      <c r="H1190" s="14" t="s">
        <v>4809</v>
      </c>
    </row>
    <row r="1191" customFormat="false" ht="76.5" hidden="false" customHeight="true" outlineLevel="0" collapsed="false">
      <c r="A1191" s="14" t="n">
        <v>1172</v>
      </c>
      <c r="B1191" s="15" t="s">
        <v>448</v>
      </c>
      <c r="C1191" s="15" t="s">
        <v>4810</v>
      </c>
      <c r="D1191" s="16" t="s">
        <v>4811</v>
      </c>
      <c r="E1191" s="14" t="s">
        <v>32</v>
      </c>
      <c r="F1191" s="17" t="s">
        <v>4812</v>
      </c>
      <c r="G1191" s="14" t="e">
        <f aca="false">NA()</f>
        <v>#N/A</v>
      </c>
      <c r="H1191" s="14" t="s">
        <v>4813</v>
      </c>
    </row>
    <row r="1192" customFormat="false" ht="63.75" hidden="false" customHeight="true" outlineLevel="0" collapsed="false">
      <c r="A1192" s="14" t="n">
        <v>1173</v>
      </c>
      <c r="B1192" s="15" t="s">
        <v>448</v>
      </c>
      <c r="C1192" s="15" t="s">
        <v>4814</v>
      </c>
      <c r="D1192" s="16" t="s">
        <v>4815</v>
      </c>
      <c r="E1192" s="14" t="s">
        <v>32</v>
      </c>
      <c r="F1192" s="17" t="s">
        <v>4816</v>
      </c>
      <c r="G1192" s="14" t="e">
        <f aca="false">NA()</f>
        <v>#N/A</v>
      </c>
      <c r="H1192" s="14" t="s">
        <v>4817</v>
      </c>
    </row>
    <row r="1193" customFormat="false" ht="63.75" hidden="false" customHeight="true" outlineLevel="0" collapsed="false">
      <c r="A1193" s="14" t="n">
        <v>1174</v>
      </c>
      <c r="B1193" s="15" t="s">
        <v>280</v>
      </c>
      <c r="C1193" s="15" t="s">
        <v>4818</v>
      </c>
      <c r="D1193" s="16" t="s">
        <v>4819</v>
      </c>
      <c r="E1193" s="14" t="s">
        <v>32</v>
      </c>
      <c r="F1193" s="17" t="s">
        <v>4820</v>
      </c>
      <c r="G1193" s="14" t="s">
        <v>4821</v>
      </c>
      <c r="H1193" s="14" t="s">
        <v>4822</v>
      </c>
    </row>
    <row r="1194" customFormat="false" ht="114.75" hidden="false" customHeight="true" outlineLevel="0" collapsed="false">
      <c r="A1194" s="14" t="n">
        <v>1175</v>
      </c>
      <c r="B1194" s="15" t="s">
        <v>227</v>
      </c>
      <c r="C1194" s="15" t="s">
        <v>4823</v>
      </c>
      <c r="D1194" s="16" t="s">
        <v>4824</v>
      </c>
      <c r="E1194" s="14" t="s">
        <v>32</v>
      </c>
      <c r="F1194" s="17" t="s">
        <v>4825</v>
      </c>
      <c r="G1194" s="14" t="e">
        <f aca="false">NA()</f>
        <v>#N/A</v>
      </c>
      <c r="H1194" s="14" t="s">
        <v>4826</v>
      </c>
    </row>
    <row r="1195" customFormat="false" ht="76.5" hidden="false" customHeight="true" outlineLevel="0" collapsed="false">
      <c r="A1195" s="14" t="n">
        <v>1176</v>
      </c>
      <c r="B1195" s="15" t="s">
        <v>280</v>
      </c>
      <c r="C1195" s="15" t="s">
        <v>4827</v>
      </c>
      <c r="D1195" s="16" t="s">
        <v>4828</v>
      </c>
      <c r="E1195" s="14" t="s">
        <v>32</v>
      </c>
      <c r="F1195" s="17" t="s">
        <v>4829</v>
      </c>
      <c r="G1195" s="14" t="e">
        <f aca="false">NA()</f>
        <v>#N/A</v>
      </c>
      <c r="H1195" s="14" t="s">
        <v>4830</v>
      </c>
    </row>
    <row r="1196" customFormat="false" ht="76.5" hidden="false" customHeight="true" outlineLevel="0" collapsed="false">
      <c r="A1196" s="14" t="n">
        <v>1177</v>
      </c>
      <c r="B1196" s="15" t="s">
        <v>529</v>
      </c>
      <c r="C1196" s="15" t="s">
        <v>4831</v>
      </c>
      <c r="D1196" s="16" t="s">
        <v>4832</v>
      </c>
      <c r="E1196" s="14" t="s">
        <v>32</v>
      </c>
      <c r="F1196" s="17" t="s">
        <v>4833</v>
      </c>
      <c r="G1196" s="14" t="e">
        <f aca="false">NA()</f>
        <v>#N/A</v>
      </c>
      <c r="H1196" s="14" t="s">
        <v>4834</v>
      </c>
    </row>
    <row r="1197" customFormat="false" ht="51" hidden="false" customHeight="true" outlineLevel="0" collapsed="false">
      <c r="A1197" s="14" t="n">
        <v>1178</v>
      </c>
      <c r="B1197" s="15" t="s">
        <v>227</v>
      </c>
      <c r="C1197" s="15" t="s">
        <v>4835</v>
      </c>
      <c r="D1197" s="16" t="s">
        <v>4836</v>
      </c>
      <c r="E1197" s="14" t="s">
        <v>32</v>
      </c>
      <c r="F1197" s="17" t="s">
        <v>4837</v>
      </c>
      <c r="G1197" s="14" t="e">
        <f aca="false">NA()</f>
        <v>#N/A</v>
      </c>
      <c r="H1197" s="14" t="s">
        <v>4838</v>
      </c>
    </row>
    <row r="1198" customFormat="false" ht="51" hidden="false" customHeight="true" outlineLevel="0" collapsed="false">
      <c r="A1198" s="14" t="n">
        <v>1179</v>
      </c>
      <c r="B1198" s="15" t="s">
        <v>694</v>
      </c>
      <c r="C1198" s="15" t="s">
        <v>4839</v>
      </c>
      <c r="D1198" s="16" t="s">
        <v>4840</v>
      </c>
      <c r="E1198" s="14" t="s">
        <v>32</v>
      </c>
      <c r="F1198" s="17" t="s">
        <v>4766</v>
      </c>
      <c r="G1198" s="14" t="e">
        <f aca="false">NA()</f>
        <v>#N/A</v>
      </c>
      <c r="H1198" s="14" t="s">
        <v>4841</v>
      </c>
    </row>
    <row r="1199" customFormat="false" ht="63.75" hidden="false" customHeight="true" outlineLevel="0" collapsed="false">
      <c r="A1199" s="14" t="n">
        <v>1180</v>
      </c>
      <c r="B1199" s="15" t="s">
        <v>43</v>
      </c>
      <c r="C1199" s="15" t="s">
        <v>4842</v>
      </c>
      <c r="D1199" s="16" t="s">
        <v>4843</v>
      </c>
      <c r="E1199" s="14" t="s">
        <v>32</v>
      </c>
      <c r="F1199" s="17" t="s">
        <v>4844</v>
      </c>
      <c r="G1199" s="14" t="e">
        <f aca="false">NA()</f>
        <v>#N/A</v>
      </c>
      <c r="H1199" s="14" t="s">
        <v>4845</v>
      </c>
    </row>
    <row r="1200" customFormat="false" ht="89.25" hidden="false" customHeight="true" outlineLevel="0" collapsed="false">
      <c r="A1200" s="14" t="n">
        <v>1181</v>
      </c>
      <c r="B1200" s="15" t="s">
        <v>43</v>
      </c>
      <c r="C1200" s="15" t="s">
        <v>4846</v>
      </c>
      <c r="D1200" s="16" t="s">
        <v>4847</v>
      </c>
      <c r="E1200" s="14" t="s">
        <v>32</v>
      </c>
      <c r="F1200" s="17" t="s">
        <v>4848</v>
      </c>
      <c r="G1200" s="14" t="e">
        <f aca="false">NA()</f>
        <v>#N/A</v>
      </c>
      <c r="H1200" s="14" t="s">
        <v>4849</v>
      </c>
    </row>
    <row r="1201" customFormat="false" ht="76.5" hidden="false" customHeight="true" outlineLevel="0" collapsed="false">
      <c r="A1201" s="14" t="n">
        <v>1182</v>
      </c>
      <c r="B1201" s="15" t="s">
        <v>43</v>
      </c>
      <c r="C1201" s="15" t="s">
        <v>4850</v>
      </c>
      <c r="D1201" s="16" t="s">
        <v>4851</v>
      </c>
      <c r="E1201" s="14" t="s">
        <v>32</v>
      </c>
      <c r="F1201" s="17" t="s">
        <v>4852</v>
      </c>
      <c r="G1201" s="14" t="s">
        <v>4853</v>
      </c>
      <c r="H1201" s="14" t="s">
        <v>4854</v>
      </c>
    </row>
    <row r="1202" customFormat="false" ht="51" hidden="false" customHeight="true" outlineLevel="0" collapsed="false">
      <c r="A1202" s="14" t="n">
        <v>1183</v>
      </c>
      <c r="B1202" s="15" t="s">
        <v>43</v>
      </c>
      <c r="C1202" s="15" t="s">
        <v>4855</v>
      </c>
      <c r="D1202" s="16" t="s">
        <v>4856</v>
      </c>
      <c r="E1202" s="14" t="s">
        <v>32</v>
      </c>
      <c r="F1202" s="17" t="s">
        <v>4857</v>
      </c>
      <c r="G1202" s="14" t="e">
        <f aca="false">NA()</f>
        <v>#N/A</v>
      </c>
      <c r="H1202" s="14" t="s">
        <v>4858</v>
      </c>
    </row>
    <row r="1203" customFormat="false" ht="51" hidden="false" customHeight="true" outlineLevel="0" collapsed="false">
      <c r="A1203" s="14" t="n">
        <v>1184</v>
      </c>
      <c r="B1203" s="15" t="s">
        <v>43</v>
      </c>
      <c r="C1203" s="15" t="s">
        <v>4859</v>
      </c>
      <c r="D1203" s="16" t="s">
        <v>4860</v>
      </c>
      <c r="E1203" s="14" t="s">
        <v>32</v>
      </c>
      <c r="F1203" s="17" t="s">
        <v>4861</v>
      </c>
      <c r="G1203" s="14" t="e">
        <f aca="false">NA()</f>
        <v>#N/A</v>
      </c>
      <c r="H1203" s="14" t="s">
        <v>4862</v>
      </c>
    </row>
    <row r="1204" customFormat="false" ht="51" hidden="false" customHeight="true" outlineLevel="0" collapsed="false">
      <c r="A1204" s="14" t="n">
        <v>1185</v>
      </c>
      <c r="B1204" s="15" t="s">
        <v>43</v>
      </c>
      <c r="C1204" s="15" t="s">
        <v>4863</v>
      </c>
      <c r="D1204" s="16" t="s">
        <v>4864</v>
      </c>
      <c r="E1204" s="14" t="s">
        <v>32</v>
      </c>
      <c r="F1204" s="17" t="s">
        <v>4865</v>
      </c>
      <c r="G1204" s="14" t="e">
        <f aca="false">NA()</f>
        <v>#N/A</v>
      </c>
      <c r="H1204" s="14" t="s">
        <v>4866</v>
      </c>
    </row>
    <row r="1205" customFormat="false" ht="51" hidden="false" customHeight="true" outlineLevel="0" collapsed="false">
      <c r="A1205" s="14" t="n">
        <v>1186</v>
      </c>
      <c r="B1205" s="15" t="s">
        <v>43</v>
      </c>
      <c r="C1205" s="15" t="s">
        <v>4867</v>
      </c>
      <c r="D1205" s="16" t="s">
        <v>4868</v>
      </c>
      <c r="E1205" s="14" t="s">
        <v>32</v>
      </c>
      <c r="F1205" s="17" t="s">
        <v>4869</v>
      </c>
      <c r="G1205" s="14" t="e">
        <f aca="false">NA()</f>
        <v>#N/A</v>
      </c>
      <c r="H1205" s="14" t="s">
        <v>4870</v>
      </c>
    </row>
    <row r="1206" customFormat="false" ht="76.5" hidden="false" customHeight="true" outlineLevel="0" collapsed="false">
      <c r="A1206" s="14" t="n">
        <v>1187</v>
      </c>
      <c r="B1206" s="15" t="s">
        <v>43</v>
      </c>
      <c r="C1206" s="15" t="s">
        <v>4871</v>
      </c>
      <c r="D1206" s="16" t="s">
        <v>4872</v>
      </c>
      <c r="E1206" s="14" t="s">
        <v>32</v>
      </c>
      <c r="F1206" s="17" t="s">
        <v>4187</v>
      </c>
      <c r="G1206" s="14" t="e">
        <f aca="false">NA()</f>
        <v>#N/A</v>
      </c>
      <c r="H1206" s="14" t="s">
        <v>4873</v>
      </c>
    </row>
    <row r="1207" customFormat="false" ht="89.25" hidden="false" customHeight="true" outlineLevel="0" collapsed="false">
      <c r="A1207" s="14" t="n">
        <v>1188</v>
      </c>
      <c r="B1207" s="15" t="s">
        <v>694</v>
      </c>
      <c r="C1207" s="15" t="s">
        <v>4874</v>
      </c>
      <c r="D1207" s="16" t="s">
        <v>4875</v>
      </c>
      <c r="E1207" s="14" t="s">
        <v>32</v>
      </c>
      <c r="F1207" s="17" t="s">
        <v>4876</v>
      </c>
      <c r="G1207" s="14" t="e">
        <f aca="false">NA()</f>
        <v>#N/A</v>
      </c>
      <c r="H1207" s="14" t="s">
        <v>4877</v>
      </c>
    </row>
    <row r="1208" customFormat="false" ht="114.75" hidden="false" customHeight="true" outlineLevel="0" collapsed="false">
      <c r="A1208" s="14" t="n">
        <v>1189</v>
      </c>
      <c r="B1208" s="15" t="s">
        <v>227</v>
      </c>
      <c r="C1208" s="15" t="s">
        <v>4878</v>
      </c>
      <c r="D1208" s="16" t="s">
        <v>4879</v>
      </c>
      <c r="E1208" s="14" t="s">
        <v>32</v>
      </c>
      <c r="F1208" s="17" t="s">
        <v>4880</v>
      </c>
      <c r="G1208" s="14" t="e">
        <f aca="false">NA()</f>
        <v>#N/A</v>
      </c>
      <c r="H1208" s="14" t="s">
        <v>4881</v>
      </c>
    </row>
    <row r="1209" customFormat="false" ht="76.5" hidden="false" customHeight="true" outlineLevel="0" collapsed="false">
      <c r="A1209" s="14" t="n">
        <v>1190</v>
      </c>
      <c r="B1209" s="15" t="s">
        <v>102</v>
      </c>
      <c r="C1209" s="15" t="s">
        <v>4882</v>
      </c>
      <c r="D1209" s="16" t="s">
        <v>4883</v>
      </c>
      <c r="E1209" s="14" t="s">
        <v>32</v>
      </c>
      <c r="F1209" s="17" t="s">
        <v>4884</v>
      </c>
      <c r="G1209" s="14" t="s">
        <v>4885</v>
      </c>
      <c r="H1209" s="14" t="s">
        <v>4886</v>
      </c>
    </row>
    <row r="1210" customFormat="false" ht="76.5" hidden="false" customHeight="true" outlineLevel="0" collapsed="false">
      <c r="A1210" s="14" t="n">
        <v>1191</v>
      </c>
      <c r="B1210" s="15" t="s">
        <v>694</v>
      </c>
      <c r="C1210" s="15" t="s">
        <v>4887</v>
      </c>
      <c r="D1210" s="16" t="s">
        <v>4888</v>
      </c>
      <c r="E1210" s="14" t="s">
        <v>32</v>
      </c>
      <c r="F1210" s="17" t="s">
        <v>4889</v>
      </c>
      <c r="G1210" s="14" t="e">
        <f aca="false">NA()</f>
        <v>#N/A</v>
      </c>
      <c r="H1210" s="14" t="s">
        <v>4890</v>
      </c>
    </row>
    <row r="1211" customFormat="false" ht="51" hidden="false" customHeight="true" outlineLevel="0" collapsed="false">
      <c r="A1211" s="14" t="n">
        <v>1192</v>
      </c>
      <c r="B1211" s="15" t="s">
        <v>280</v>
      </c>
      <c r="C1211" s="15" t="s">
        <v>4891</v>
      </c>
      <c r="D1211" s="16" t="s">
        <v>4892</v>
      </c>
      <c r="E1211" s="14" t="s">
        <v>32</v>
      </c>
      <c r="F1211" s="17" t="s">
        <v>4893</v>
      </c>
      <c r="G1211" s="14" t="s">
        <v>4894</v>
      </c>
      <c r="H1211" s="14" t="s">
        <v>4895</v>
      </c>
    </row>
    <row r="1212" customFormat="false" ht="63.75" hidden="false" customHeight="true" outlineLevel="0" collapsed="false">
      <c r="A1212" s="14" t="n">
        <v>1193</v>
      </c>
      <c r="B1212" s="15" t="s">
        <v>694</v>
      </c>
      <c r="C1212" s="15" t="s">
        <v>4896</v>
      </c>
      <c r="D1212" s="16" t="s">
        <v>4897</v>
      </c>
      <c r="E1212" s="14" t="s">
        <v>32</v>
      </c>
      <c r="F1212" s="17" t="s">
        <v>4898</v>
      </c>
      <c r="G1212" s="14" t="e">
        <f aca="false">NA()</f>
        <v>#N/A</v>
      </c>
      <c r="H1212" s="14" t="s">
        <v>4899</v>
      </c>
    </row>
    <row r="1213" customFormat="false" ht="102" hidden="false" customHeight="true" outlineLevel="0" collapsed="false">
      <c r="A1213" s="14" t="n">
        <v>1194</v>
      </c>
      <c r="B1213" s="15" t="s">
        <v>694</v>
      </c>
      <c r="C1213" s="15" t="s">
        <v>4900</v>
      </c>
      <c r="D1213" s="16" t="s">
        <v>4901</v>
      </c>
      <c r="E1213" s="14" t="s">
        <v>32</v>
      </c>
      <c r="F1213" s="17" t="s">
        <v>4902</v>
      </c>
      <c r="G1213" s="14" t="e">
        <f aca="false">NA()</f>
        <v>#N/A</v>
      </c>
      <c r="H1213" s="14" t="s">
        <v>4903</v>
      </c>
    </row>
    <row r="1214" customFormat="false" ht="102" hidden="false" customHeight="true" outlineLevel="0" collapsed="false">
      <c r="A1214" s="14" t="n">
        <v>1195</v>
      </c>
      <c r="B1214" s="15" t="s">
        <v>694</v>
      </c>
      <c r="C1214" s="15" t="s">
        <v>4904</v>
      </c>
      <c r="D1214" s="16" t="s">
        <v>4905</v>
      </c>
      <c r="E1214" s="14" t="s">
        <v>32</v>
      </c>
      <c r="F1214" s="17" t="s">
        <v>4906</v>
      </c>
      <c r="G1214" s="14" t="e">
        <f aca="false">NA()</f>
        <v>#N/A</v>
      </c>
      <c r="H1214" s="14" t="s">
        <v>4907</v>
      </c>
    </row>
    <row r="1215" customFormat="false" ht="76.5" hidden="false" customHeight="true" outlineLevel="0" collapsed="false">
      <c r="A1215" s="14" t="n">
        <v>1196</v>
      </c>
      <c r="B1215" s="15" t="s">
        <v>694</v>
      </c>
      <c r="C1215" s="15" t="s">
        <v>4908</v>
      </c>
      <c r="D1215" s="16" t="s">
        <v>4909</v>
      </c>
      <c r="E1215" s="14" t="s">
        <v>32</v>
      </c>
      <c r="F1215" s="17" t="s">
        <v>4910</v>
      </c>
      <c r="G1215" s="14" t="e">
        <f aca="false">NA()</f>
        <v>#N/A</v>
      </c>
      <c r="H1215" s="14" t="s">
        <v>4911</v>
      </c>
    </row>
    <row r="1216" customFormat="false" ht="76.5" hidden="false" customHeight="true" outlineLevel="0" collapsed="false">
      <c r="A1216" s="14" t="n">
        <v>1197</v>
      </c>
      <c r="B1216" s="15" t="s">
        <v>694</v>
      </c>
      <c r="C1216" s="15" t="s">
        <v>4912</v>
      </c>
      <c r="D1216" s="16" t="s">
        <v>4913</v>
      </c>
      <c r="E1216" s="14" t="s">
        <v>32</v>
      </c>
      <c r="F1216" s="17" t="s">
        <v>4914</v>
      </c>
      <c r="G1216" s="14" t="e">
        <f aca="false">NA()</f>
        <v>#N/A</v>
      </c>
      <c r="H1216" s="14" t="s">
        <v>4915</v>
      </c>
    </row>
    <row r="1217" customFormat="false" ht="76.5" hidden="false" customHeight="true" outlineLevel="0" collapsed="false">
      <c r="A1217" s="14" t="n">
        <v>1198</v>
      </c>
      <c r="B1217" s="15" t="s">
        <v>280</v>
      </c>
      <c r="C1217" s="15" t="s">
        <v>4916</v>
      </c>
      <c r="D1217" s="16" t="s">
        <v>4917</v>
      </c>
      <c r="E1217" s="14" t="s">
        <v>32</v>
      </c>
      <c r="F1217" s="17" t="s">
        <v>4918</v>
      </c>
      <c r="G1217" s="14" t="e">
        <f aca="false">NA()</f>
        <v>#N/A</v>
      </c>
      <c r="H1217" s="14" t="s">
        <v>4919</v>
      </c>
    </row>
    <row r="1218" customFormat="false" ht="63.75" hidden="false" customHeight="true" outlineLevel="0" collapsed="false">
      <c r="A1218" s="14" t="n">
        <v>1199</v>
      </c>
      <c r="B1218" s="15" t="s">
        <v>1790</v>
      </c>
      <c r="C1218" s="15" t="s">
        <v>4920</v>
      </c>
      <c r="D1218" s="16" t="s">
        <v>4921</v>
      </c>
      <c r="E1218" s="14" t="s">
        <v>32</v>
      </c>
      <c r="F1218" s="17" t="s">
        <v>4922</v>
      </c>
      <c r="G1218" s="14" t="e">
        <f aca="false">NA()</f>
        <v>#N/A</v>
      </c>
      <c r="H1218" s="14" t="s">
        <v>4923</v>
      </c>
    </row>
    <row r="1219" customFormat="false" ht="63.75" hidden="false" customHeight="true" outlineLevel="0" collapsed="false">
      <c r="A1219" s="14" t="n">
        <v>1200</v>
      </c>
      <c r="B1219" s="15" t="s">
        <v>280</v>
      </c>
      <c r="C1219" s="15" t="s">
        <v>4924</v>
      </c>
      <c r="D1219" s="16" t="s">
        <v>4925</v>
      </c>
      <c r="E1219" s="14" t="s">
        <v>32</v>
      </c>
      <c r="F1219" s="17" t="s">
        <v>4926</v>
      </c>
      <c r="G1219" s="14" t="e">
        <f aca="false">NA()</f>
        <v>#N/A</v>
      </c>
      <c r="H1219" s="14" t="s">
        <v>4927</v>
      </c>
    </row>
    <row r="1220" customFormat="false" ht="89.25" hidden="false" customHeight="true" outlineLevel="0" collapsed="false">
      <c r="A1220" s="14" t="n">
        <v>1201</v>
      </c>
      <c r="B1220" s="15" t="s">
        <v>3422</v>
      </c>
      <c r="C1220" s="15" t="s">
        <v>4928</v>
      </c>
      <c r="D1220" s="16" t="s">
        <v>4929</v>
      </c>
      <c r="E1220" s="14" t="s">
        <v>32</v>
      </c>
      <c r="F1220" s="17" t="s">
        <v>4930</v>
      </c>
      <c r="G1220" s="14" t="e">
        <f aca="false">NA()</f>
        <v>#N/A</v>
      </c>
      <c r="H1220" s="14" t="s">
        <v>4931</v>
      </c>
    </row>
    <row r="1221" customFormat="false" ht="63.75" hidden="false" customHeight="true" outlineLevel="0" collapsed="false">
      <c r="A1221" s="14" t="n">
        <v>1202</v>
      </c>
      <c r="B1221" s="15" t="s">
        <v>529</v>
      </c>
      <c r="C1221" s="15" t="s">
        <v>4932</v>
      </c>
      <c r="D1221" s="16" t="s">
        <v>4933</v>
      </c>
      <c r="E1221" s="14" t="s">
        <v>32</v>
      </c>
      <c r="F1221" s="17" t="s">
        <v>4934</v>
      </c>
      <c r="G1221" s="14" t="e">
        <f aca="false">NA()</f>
        <v>#N/A</v>
      </c>
      <c r="H1221" s="14" t="s">
        <v>4935</v>
      </c>
    </row>
    <row r="1222" customFormat="false" ht="51" hidden="false" customHeight="true" outlineLevel="0" collapsed="false">
      <c r="A1222" s="14" t="n">
        <v>1203</v>
      </c>
      <c r="B1222" s="15" t="s">
        <v>529</v>
      </c>
      <c r="C1222" s="15" t="s">
        <v>4936</v>
      </c>
      <c r="D1222" s="16" t="s">
        <v>4937</v>
      </c>
      <c r="E1222" s="14" t="s">
        <v>32</v>
      </c>
      <c r="F1222" s="17" t="s">
        <v>4938</v>
      </c>
      <c r="G1222" s="14" t="e">
        <f aca="false">NA()</f>
        <v>#N/A</v>
      </c>
      <c r="H1222" s="14" t="s">
        <v>4939</v>
      </c>
    </row>
    <row r="1223" customFormat="false" ht="76.5" hidden="false" customHeight="true" outlineLevel="0" collapsed="false">
      <c r="A1223" s="14" t="n">
        <v>1204</v>
      </c>
      <c r="B1223" s="15" t="s">
        <v>694</v>
      </c>
      <c r="C1223" s="15" t="s">
        <v>4940</v>
      </c>
      <c r="D1223" s="16" t="s">
        <v>4941</v>
      </c>
      <c r="E1223" s="14" t="s">
        <v>32</v>
      </c>
      <c r="F1223" s="17" t="s">
        <v>4942</v>
      </c>
      <c r="G1223" s="14" t="e">
        <f aca="false">NA()</f>
        <v>#N/A</v>
      </c>
      <c r="H1223" s="14" t="s">
        <v>4943</v>
      </c>
    </row>
    <row r="1224" customFormat="false" ht="76.5" hidden="false" customHeight="true" outlineLevel="0" collapsed="false">
      <c r="A1224" s="14" t="n">
        <v>1205</v>
      </c>
      <c r="B1224" s="15" t="s">
        <v>3422</v>
      </c>
      <c r="C1224" s="15" t="s">
        <v>4944</v>
      </c>
      <c r="D1224" s="16" t="s">
        <v>4945</v>
      </c>
      <c r="E1224" s="14" t="s">
        <v>32</v>
      </c>
      <c r="F1224" s="17" t="s">
        <v>4946</v>
      </c>
      <c r="G1224" s="14" t="e">
        <f aca="false">NA()</f>
        <v>#N/A</v>
      </c>
      <c r="H1224" s="14" t="s">
        <v>4947</v>
      </c>
    </row>
    <row r="1225" customFormat="false" ht="63.75" hidden="false" customHeight="true" outlineLevel="0" collapsed="false">
      <c r="A1225" s="14" t="n">
        <v>1206</v>
      </c>
      <c r="B1225" s="15" t="s">
        <v>694</v>
      </c>
      <c r="C1225" s="15" t="s">
        <v>4948</v>
      </c>
      <c r="D1225" s="16" t="s">
        <v>4949</v>
      </c>
      <c r="E1225" s="14" t="s">
        <v>32</v>
      </c>
      <c r="F1225" s="17" t="s">
        <v>4950</v>
      </c>
      <c r="G1225" s="14" t="e">
        <f aca="false">NA()</f>
        <v>#N/A</v>
      </c>
      <c r="H1225" s="14" t="s">
        <v>4951</v>
      </c>
    </row>
    <row r="1226" customFormat="false" ht="76.5" hidden="false" customHeight="true" outlineLevel="0" collapsed="false">
      <c r="A1226" s="14" t="n">
        <v>1207</v>
      </c>
      <c r="B1226" s="15" t="s">
        <v>280</v>
      </c>
      <c r="C1226" s="15" t="s">
        <v>4952</v>
      </c>
      <c r="D1226" s="16" t="s">
        <v>4953</v>
      </c>
      <c r="E1226" s="14" t="s">
        <v>32</v>
      </c>
      <c r="F1226" s="17" t="s">
        <v>4954</v>
      </c>
      <c r="G1226" s="14" t="e">
        <f aca="false">NA()</f>
        <v>#N/A</v>
      </c>
      <c r="H1226" s="14" t="s">
        <v>4955</v>
      </c>
    </row>
    <row r="1227" customFormat="false" ht="63.75" hidden="false" customHeight="true" outlineLevel="0" collapsed="false">
      <c r="A1227" s="14" t="n">
        <v>1208</v>
      </c>
      <c r="B1227" s="15" t="s">
        <v>694</v>
      </c>
      <c r="C1227" s="15" t="s">
        <v>4956</v>
      </c>
      <c r="D1227" s="16" t="s">
        <v>4957</v>
      </c>
      <c r="E1227" s="14" t="s">
        <v>32</v>
      </c>
      <c r="F1227" s="17" t="s">
        <v>4958</v>
      </c>
      <c r="G1227" s="14" t="e">
        <f aca="false">NA()</f>
        <v>#N/A</v>
      </c>
      <c r="H1227" s="14" t="s">
        <v>4959</v>
      </c>
    </row>
    <row r="1228" customFormat="false" ht="51" hidden="false" customHeight="true" outlineLevel="0" collapsed="false">
      <c r="A1228" s="14" t="n">
        <v>1209</v>
      </c>
      <c r="B1228" s="15" t="s">
        <v>694</v>
      </c>
      <c r="C1228" s="15" t="s">
        <v>4960</v>
      </c>
      <c r="D1228" s="16" t="s">
        <v>4961</v>
      </c>
      <c r="E1228" s="14" t="s">
        <v>32</v>
      </c>
      <c r="F1228" s="17" t="s">
        <v>4962</v>
      </c>
      <c r="G1228" s="14" t="e">
        <f aca="false">NA()</f>
        <v>#N/A</v>
      </c>
      <c r="H1228" s="14" t="s">
        <v>4963</v>
      </c>
    </row>
    <row r="1229" customFormat="false" ht="76.5" hidden="false" customHeight="true" outlineLevel="0" collapsed="false">
      <c r="A1229" s="14" t="n">
        <v>1210</v>
      </c>
      <c r="B1229" s="15" t="s">
        <v>694</v>
      </c>
      <c r="C1229" s="15" t="s">
        <v>4964</v>
      </c>
      <c r="D1229" s="16" t="s">
        <v>4965</v>
      </c>
      <c r="E1229" s="14" t="s">
        <v>32</v>
      </c>
      <c r="F1229" s="17" t="s">
        <v>4966</v>
      </c>
      <c r="G1229" s="14" t="e">
        <f aca="false">NA()</f>
        <v>#N/A</v>
      </c>
      <c r="H1229" s="14" t="s">
        <v>4967</v>
      </c>
    </row>
    <row r="1230" customFormat="false" ht="76.5" hidden="false" customHeight="true" outlineLevel="0" collapsed="false">
      <c r="A1230" s="14" t="n">
        <v>1211</v>
      </c>
      <c r="B1230" s="15" t="s">
        <v>43</v>
      </c>
      <c r="C1230" s="15" t="s">
        <v>4968</v>
      </c>
      <c r="D1230" s="16" t="s">
        <v>4969</v>
      </c>
      <c r="E1230" s="14" t="s">
        <v>32</v>
      </c>
      <c r="F1230" s="17" t="s">
        <v>4970</v>
      </c>
      <c r="G1230" s="14" t="e">
        <f aca="false">NA()</f>
        <v>#N/A</v>
      </c>
      <c r="H1230" s="14" t="s">
        <v>4971</v>
      </c>
    </row>
    <row r="1231" customFormat="false" ht="63.75" hidden="false" customHeight="true" outlineLevel="0" collapsed="false">
      <c r="A1231" s="14" t="n">
        <v>1212</v>
      </c>
      <c r="B1231" s="15" t="s">
        <v>43</v>
      </c>
      <c r="C1231" s="15" t="s">
        <v>4972</v>
      </c>
      <c r="D1231" s="16" t="s">
        <v>4973</v>
      </c>
      <c r="E1231" s="14" t="s">
        <v>32</v>
      </c>
      <c r="F1231" s="17" t="s">
        <v>4974</v>
      </c>
      <c r="G1231" s="14" t="e">
        <f aca="false">NA()</f>
        <v>#N/A</v>
      </c>
      <c r="H1231" s="14" t="s">
        <v>4975</v>
      </c>
    </row>
    <row r="1232" customFormat="false" ht="63.75" hidden="false" customHeight="true" outlineLevel="0" collapsed="false">
      <c r="A1232" s="14" t="n">
        <v>1213</v>
      </c>
      <c r="B1232" s="15" t="s">
        <v>694</v>
      </c>
      <c r="C1232" s="15" t="s">
        <v>4976</v>
      </c>
      <c r="D1232" s="16" t="s">
        <v>4977</v>
      </c>
      <c r="E1232" s="14" t="s">
        <v>32</v>
      </c>
      <c r="F1232" s="17" t="s">
        <v>4978</v>
      </c>
      <c r="G1232" s="14" t="e">
        <f aca="false">NA()</f>
        <v>#N/A</v>
      </c>
      <c r="H1232" s="14" t="s">
        <v>4979</v>
      </c>
    </row>
    <row r="1233" customFormat="false" ht="63.75" hidden="false" customHeight="true" outlineLevel="0" collapsed="false">
      <c r="A1233" s="14" t="n">
        <v>1214</v>
      </c>
      <c r="B1233" s="15" t="s">
        <v>43</v>
      </c>
      <c r="C1233" s="15" t="s">
        <v>4980</v>
      </c>
      <c r="D1233" s="16" t="s">
        <v>4981</v>
      </c>
      <c r="E1233" s="14" t="s">
        <v>32</v>
      </c>
      <c r="F1233" s="17" t="s">
        <v>4982</v>
      </c>
      <c r="G1233" s="14" t="e">
        <f aca="false">NA()</f>
        <v>#N/A</v>
      </c>
      <c r="H1233" s="14" t="s">
        <v>4983</v>
      </c>
    </row>
    <row r="1234" customFormat="false" ht="63.75" hidden="false" customHeight="true" outlineLevel="0" collapsed="false">
      <c r="A1234" s="14" t="n">
        <v>1215</v>
      </c>
      <c r="B1234" s="15" t="s">
        <v>694</v>
      </c>
      <c r="C1234" s="15" t="s">
        <v>4984</v>
      </c>
      <c r="D1234" s="16" t="s">
        <v>4985</v>
      </c>
      <c r="E1234" s="14" t="s">
        <v>32</v>
      </c>
      <c r="F1234" s="17" t="s">
        <v>4986</v>
      </c>
      <c r="G1234" s="14" t="e">
        <f aca="false">NA()</f>
        <v>#N/A</v>
      </c>
      <c r="H1234" s="14" t="s">
        <v>4987</v>
      </c>
    </row>
    <row r="1235" customFormat="false" ht="51" hidden="false" customHeight="true" outlineLevel="0" collapsed="false">
      <c r="A1235" s="14" t="n">
        <v>1216</v>
      </c>
      <c r="B1235" s="15" t="s">
        <v>694</v>
      </c>
      <c r="C1235" s="15" t="s">
        <v>4988</v>
      </c>
      <c r="D1235" s="16" t="s">
        <v>4989</v>
      </c>
      <c r="E1235" s="14" t="s">
        <v>32</v>
      </c>
      <c r="F1235" s="17" t="s">
        <v>4990</v>
      </c>
      <c r="G1235" s="14" t="e">
        <f aca="false">NA()</f>
        <v>#N/A</v>
      </c>
      <c r="H1235" s="14" t="s">
        <v>4991</v>
      </c>
    </row>
    <row r="1236" customFormat="false" ht="51" hidden="false" customHeight="true" outlineLevel="0" collapsed="false">
      <c r="A1236" s="14" t="n">
        <v>1217</v>
      </c>
      <c r="B1236" s="15" t="s">
        <v>280</v>
      </c>
      <c r="C1236" s="15" t="s">
        <v>4992</v>
      </c>
      <c r="D1236" s="16" t="s">
        <v>4993</v>
      </c>
      <c r="E1236" s="14" t="s">
        <v>32</v>
      </c>
      <c r="F1236" s="17" t="s">
        <v>4994</v>
      </c>
      <c r="G1236" s="14" t="s">
        <v>4995</v>
      </c>
      <c r="H1236" s="14" t="s">
        <v>4996</v>
      </c>
    </row>
    <row r="1237" customFormat="false" ht="51" hidden="false" customHeight="true" outlineLevel="0" collapsed="false">
      <c r="A1237" s="14" t="n">
        <v>1218</v>
      </c>
      <c r="B1237" s="15" t="s">
        <v>694</v>
      </c>
      <c r="C1237" s="15" t="s">
        <v>4997</v>
      </c>
      <c r="D1237" s="16" t="s">
        <v>4998</v>
      </c>
      <c r="E1237" s="14" t="s">
        <v>32</v>
      </c>
      <c r="F1237" s="17" t="s">
        <v>4999</v>
      </c>
      <c r="G1237" s="14" t="e">
        <f aca="false">NA()</f>
        <v>#N/A</v>
      </c>
      <c r="H1237" s="14" t="s">
        <v>5000</v>
      </c>
    </row>
    <row r="1238" customFormat="false" ht="51" hidden="false" customHeight="true" outlineLevel="0" collapsed="false">
      <c r="A1238" s="14" t="n">
        <v>1219</v>
      </c>
      <c r="B1238" s="15" t="s">
        <v>43</v>
      </c>
      <c r="C1238" s="15" t="s">
        <v>5001</v>
      </c>
      <c r="D1238" s="16" t="s">
        <v>5002</v>
      </c>
      <c r="E1238" s="14" t="s">
        <v>32</v>
      </c>
      <c r="F1238" s="17" t="s">
        <v>5003</v>
      </c>
      <c r="G1238" s="14" t="e">
        <f aca="false">NA()</f>
        <v>#N/A</v>
      </c>
      <c r="H1238" s="14" t="s">
        <v>5004</v>
      </c>
    </row>
    <row r="1239" customFormat="false" ht="63.75" hidden="false" customHeight="true" outlineLevel="0" collapsed="false">
      <c r="A1239" s="14" t="n">
        <v>1220</v>
      </c>
      <c r="B1239" s="15" t="s">
        <v>43</v>
      </c>
      <c r="C1239" s="15" t="s">
        <v>5005</v>
      </c>
      <c r="D1239" s="16" t="s">
        <v>5006</v>
      </c>
      <c r="E1239" s="14" t="s">
        <v>32</v>
      </c>
      <c r="F1239" s="17" t="s">
        <v>5007</v>
      </c>
      <c r="G1239" s="14" t="e">
        <f aca="false">NA()</f>
        <v>#N/A</v>
      </c>
      <c r="H1239" s="14" t="s">
        <v>5008</v>
      </c>
    </row>
    <row r="1240" customFormat="false" ht="76.5" hidden="false" customHeight="true" outlineLevel="0" collapsed="false">
      <c r="A1240" s="14" t="n">
        <v>1221</v>
      </c>
      <c r="B1240" s="15" t="s">
        <v>2790</v>
      </c>
      <c r="C1240" s="15" t="s">
        <v>5009</v>
      </c>
      <c r="D1240" s="16" t="s">
        <v>5010</v>
      </c>
      <c r="E1240" s="14" t="s">
        <v>32</v>
      </c>
      <c r="F1240" s="17" t="s">
        <v>5011</v>
      </c>
      <c r="G1240" s="14" t="e">
        <f aca="false">NA()</f>
        <v>#N/A</v>
      </c>
      <c r="H1240" s="14" t="s">
        <v>5012</v>
      </c>
    </row>
    <row r="1241" customFormat="false" ht="89.25" hidden="false" customHeight="true" outlineLevel="0" collapsed="false">
      <c r="A1241" s="14" t="n">
        <v>1222</v>
      </c>
      <c r="B1241" s="15" t="s">
        <v>280</v>
      </c>
      <c r="C1241" s="15" t="s">
        <v>5013</v>
      </c>
      <c r="D1241" s="16" t="s">
        <v>5014</v>
      </c>
      <c r="E1241" s="14" t="s">
        <v>32</v>
      </c>
      <c r="F1241" s="17" t="s">
        <v>5015</v>
      </c>
      <c r="G1241" s="14" t="e">
        <f aca="false">NA()</f>
        <v>#N/A</v>
      </c>
      <c r="H1241" s="14" t="s">
        <v>5016</v>
      </c>
    </row>
    <row r="1242" customFormat="false" ht="63.75" hidden="false" customHeight="true" outlineLevel="0" collapsed="false">
      <c r="A1242" s="14" t="n">
        <v>1223</v>
      </c>
      <c r="B1242" s="15" t="s">
        <v>694</v>
      </c>
      <c r="C1242" s="15" t="s">
        <v>5017</v>
      </c>
      <c r="D1242" s="16" t="s">
        <v>5018</v>
      </c>
      <c r="E1242" s="14" t="s">
        <v>32</v>
      </c>
      <c r="F1242" s="17" t="s">
        <v>5019</v>
      </c>
      <c r="G1242" s="14" t="e">
        <f aca="false">NA()</f>
        <v>#N/A</v>
      </c>
      <c r="H1242" s="14" t="s">
        <v>5020</v>
      </c>
    </row>
    <row r="1243" customFormat="false" ht="51" hidden="false" customHeight="true" outlineLevel="0" collapsed="false">
      <c r="A1243" s="14" t="n">
        <v>1224</v>
      </c>
      <c r="B1243" s="15" t="s">
        <v>227</v>
      </c>
      <c r="C1243" s="15" t="s">
        <v>5021</v>
      </c>
      <c r="D1243" s="16" t="s">
        <v>5022</v>
      </c>
      <c r="E1243" s="14" t="s">
        <v>32</v>
      </c>
      <c r="F1243" s="17" t="s">
        <v>5023</v>
      </c>
      <c r="G1243" s="14" t="e">
        <f aca="false">NA()</f>
        <v>#N/A</v>
      </c>
      <c r="H1243" s="14" t="s">
        <v>5024</v>
      </c>
    </row>
    <row r="1244" customFormat="false" ht="51" hidden="false" customHeight="true" outlineLevel="0" collapsed="false">
      <c r="A1244" s="14" t="n">
        <v>1225</v>
      </c>
      <c r="B1244" s="15" t="s">
        <v>227</v>
      </c>
      <c r="C1244" s="15" t="s">
        <v>5025</v>
      </c>
      <c r="D1244" s="16" t="s">
        <v>5026</v>
      </c>
      <c r="E1244" s="14" t="s">
        <v>32</v>
      </c>
      <c r="F1244" s="17" t="s">
        <v>5027</v>
      </c>
      <c r="G1244" s="14" t="e">
        <f aca="false">NA()</f>
        <v>#N/A</v>
      </c>
      <c r="H1244" s="14" t="s">
        <v>5028</v>
      </c>
    </row>
    <row r="1245" customFormat="false" ht="51" hidden="false" customHeight="true" outlineLevel="0" collapsed="false">
      <c r="A1245" s="14" t="n">
        <v>1226</v>
      </c>
      <c r="B1245" s="15" t="s">
        <v>227</v>
      </c>
      <c r="C1245" s="15" t="s">
        <v>5029</v>
      </c>
      <c r="D1245" s="16" t="s">
        <v>5030</v>
      </c>
      <c r="E1245" s="14" t="s">
        <v>32</v>
      </c>
      <c r="F1245" s="17" t="s">
        <v>5031</v>
      </c>
      <c r="G1245" s="14" t="e">
        <f aca="false">NA()</f>
        <v>#N/A</v>
      </c>
      <c r="H1245" s="14" t="s">
        <v>5032</v>
      </c>
    </row>
    <row r="1246" customFormat="false" ht="89.25" hidden="false" customHeight="true" outlineLevel="0" collapsed="false">
      <c r="A1246" s="14" t="n">
        <v>1227</v>
      </c>
      <c r="B1246" s="15" t="s">
        <v>102</v>
      </c>
      <c r="C1246" s="15" t="s">
        <v>5033</v>
      </c>
      <c r="D1246" s="16" t="s">
        <v>5034</v>
      </c>
      <c r="E1246" s="14" t="s">
        <v>32</v>
      </c>
      <c r="F1246" s="17" t="s">
        <v>5035</v>
      </c>
      <c r="G1246" s="14" t="e">
        <f aca="false">NA()</f>
        <v>#N/A</v>
      </c>
      <c r="H1246" s="14" t="s">
        <v>5036</v>
      </c>
    </row>
    <row r="1247" customFormat="false" ht="89.25" hidden="false" customHeight="true" outlineLevel="0" collapsed="false">
      <c r="A1247" s="14" t="n">
        <v>1228</v>
      </c>
      <c r="B1247" s="15" t="s">
        <v>1653</v>
      </c>
      <c r="C1247" s="15" t="s">
        <v>5037</v>
      </c>
      <c r="D1247" s="16" t="s">
        <v>5038</v>
      </c>
      <c r="E1247" s="14" t="s">
        <v>32</v>
      </c>
      <c r="F1247" s="17" t="s">
        <v>5039</v>
      </c>
      <c r="G1247" s="14" t="e">
        <f aca="false">NA()</f>
        <v>#N/A</v>
      </c>
      <c r="H1247" s="14" t="s">
        <v>5040</v>
      </c>
    </row>
    <row r="1248" customFormat="false" ht="89.25" hidden="false" customHeight="true" outlineLevel="0" collapsed="false">
      <c r="A1248" s="14" t="n">
        <v>1229</v>
      </c>
      <c r="B1248" s="15" t="s">
        <v>263</v>
      </c>
      <c r="C1248" s="15" t="s">
        <v>5041</v>
      </c>
      <c r="D1248" s="16" t="s">
        <v>5042</v>
      </c>
      <c r="E1248" s="14" t="s">
        <v>32</v>
      </c>
      <c r="F1248" s="17" t="s">
        <v>5043</v>
      </c>
      <c r="G1248" s="14" t="e">
        <f aca="false">NA()</f>
        <v>#N/A</v>
      </c>
      <c r="H1248" s="14" t="s">
        <v>5044</v>
      </c>
    </row>
    <row r="1249" customFormat="false" ht="63.75" hidden="false" customHeight="true" outlineLevel="0" collapsed="false">
      <c r="A1249" s="14" t="n">
        <v>1230</v>
      </c>
      <c r="B1249" s="15" t="s">
        <v>1653</v>
      </c>
      <c r="C1249" s="15" t="s">
        <v>5045</v>
      </c>
      <c r="D1249" s="16" t="s">
        <v>5046</v>
      </c>
      <c r="E1249" s="14" t="s">
        <v>32</v>
      </c>
      <c r="F1249" s="17" t="s">
        <v>5047</v>
      </c>
      <c r="G1249" s="14" t="e">
        <f aca="false">NA()</f>
        <v>#N/A</v>
      </c>
      <c r="H1249" s="14" t="s">
        <v>5048</v>
      </c>
    </row>
    <row r="1250" customFormat="false" ht="102" hidden="false" customHeight="true" outlineLevel="0" collapsed="false">
      <c r="A1250" s="14" t="n">
        <v>1231</v>
      </c>
      <c r="B1250" s="15" t="s">
        <v>280</v>
      </c>
      <c r="C1250" s="15" t="s">
        <v>5049</v>
      </c>
      <c r="D1250" s="16" t="s">
        <v>5050</v>
      </c>
      <c r="E1250" s="14" t="s">
        <v>32</v>
      </c>
      <c r="F1250" s="17" t="s">
        <v>5051</v>
      </c>
      <c r="G1250" s="14" t="s">
        <v>5052</v>
      </c>
      <c r="H1250" s="14" t="s">
        <v>5053</v>
      </c>
    </row>
    <row r="1251" customFormat="false" ht="76.5" hidden="false" customHeight="true" outlineLevel="0" collapsed="false">
      <c r="A1251" s="14" t="n">
        <v>1232</v>
      </c>
      <c r="B1251" s="15" t="s">
        <v>694</v>
      </c>
      <c r="C1251" s="15" t="s">
        <v>5054</v>
      </c>
      <c r="D1251" s="16" t="s">
        <v>5055</v>
      </c>
      <c r="E1251" s="14" t="s">
        <v>32</v>
      </c>
      <c r="F1251" s="17" t="s">
        <v>5056</v>
      </c>
      <c r="G1251" s="14" t="e">
        <f aca="false">NA()</f>
        <v>#N/A</v>
      </c>
      <c r="H1251" s="14" t="s">
        <v>5057</v>
      </c>
    </row>
    <row r="1252" customFormat="false" ht="76.5" hidden="false" customHeight="true" outlineLevel="0" collapsed="false">
      <c r="A1252" s="14" t="n">
        <v>1233</v>
      </c>
      <c r="B1252" s="15" t="s">
        <v>1653</v>
      </c>
      <c r="C1252" s="15" t="s">
        <v>5058</v>
      </c>
      <c r="D1252" s="16" t="s">
        <v>5059</v>
      </c>
      <c r="E1252" s="14" t="s">
        <v>32</v>
      </c>
      <c r="F1252" s="17" t="s">
        <v>5060</v>
      </c>
      <c r="G1252" s="14" t="e">
        <f aca="false">NA()</f>
        <v>#N/A</v>
      </c>
      <c r="H1252" s="14" t="s">
        <v>5061</v>
      </c>
    </row>
    <row r="1253" customFormat="false" ht="102" hidden="false" customHeight="true" outlineLevel="0" collapsed="false">
      <c r="A1253" s="14" t="n">
        <v>1234</v>
      </c>
      <c r="B1253" s="15" t="s">
        <v>1653</v>
      </c>
      <c r="C1253" s="15" t="s">
        <v>5062</v>
      </c>
      <c r="D1253" s="16" t="s">
        <v>5063</v>
      </c>
      <c r="E1253" s="14" t="s">
        <v>32</v>
      </c>
      <c r="F1253" s="17" t="s">
        <v>5064</v>
      </c>
      <c r="G1253" s="14" t="e">
        <f aca="false">NA()</f>
        <v>#N/A</v>
      </c>
      <c r="H1253" s="14" t="s">
        <v>5065</v>
      </c>
    </row>
    <row r="1254" customFormat="false" ht="63.75" hidden="false" customHeight="true" outlineLevel="0" collapsed="false">
      <c r="A1254" s="14" t="n">
        <v>1235</v>
      </c>
      <c r="B1254" s="15" t="s">
        <v>694</v>
      </c>
      <c r="C1254" s="15" t="s">
        <v>5066</v>
      </c>
      <c r="D1254" s="16" t="s">
        <v>5067</v>
      </c>
      <c r="E1254" s="14" t="s">
        <v>32</v>
      </c>
      <c r="F1254" s="17" t="s">
        <v>5068</v>
      </c>
      <c r="G1254" s="14" t="e">
        <f aca="false">NA()</f>
        <v>#N/A</v>
      </c>
      <c r="H1254" s="14" t="s">
        <v>5069</v>
      </c>
    </row>
    <row r="1255" customFormat="false" ht="76.5" hidden="false" customHeight="true" outlineLevel="0" collapsed="false">
      <c r="A1255" s="14" t="n">
        <v>1236</v>
      </c>
      <c r="B1255" s="15" t="s">
        <v>1790</v>
      </c>
      <c r="C1255" s="15" t="s">
        <v>5070</v>
      </c>
      <c r="D1255" s="16" t="s">
        <v>5071</v>
      </c>
      <c r="E1255" s="14" t="s">
        <v>32</v>
      </c>
      <c r="F1255" s="17" t="s">
        <v>5072</v>
      </c>
      <c r="G1255" s="14" t="e">
        <f aca="false">NA()</f>
        <v>#N/A</v>
      </c>
      <c r="H1255" s="14" t="s">
        <v>5073</v>
      </c>
    </row>
    <row r="1256" customFormat="false" ht="63.75" hidden="false" customHeight="true" outlineLevel="0" collapsed="false">
      <c r="A1256" s="14" t="n">
        <v>1237</v>
      </c>
      <c r="B1256" s="15" t="s">
        <v>1653</v>
      </c>
      <c r="C1256" s="15" t="s">
        <v>5074</v>
      </c>
      <c r="D1256" s="16" t="s">
        <v>5075</v>
      </c>
      <c r="E1256" s="14" t="s">
        <v>32</v>
      </c>
      <c r="F1256" s="17" t="s">
        <v>5076</v>
      </c>
      <c r="G1256" s="14" t="e">
        <f aca="false">NA()</f>
        <v>#N/A</v>
      </c>
      <c r="H1256" s="14" t="s">
        <v>5077</v>
      </c>
    </row>
    <row r="1257" customFormat="false" ht="89.25" hidden="false" customHeight="true" outlineLevel="0" collapsed="false">
      <c r="A1257" s="14" t="n">
        <v>1238</v>
      </c>
      <c r="B1257" s="15" t="s">
        <v>1790</v>
      </c>
      <c r="C1257" s="15" t="s">
        <v>5078</v>
      </c>
      <c r="D1257" s="16" t="s">
        <v>5079</v>
      </c>
      <c r="E1257" s="14" t="s">
        <v>32</v>
      </c>
      <c r="F1257" s="17" t="s">
        <v>5080</v>
      </c>
      <c r="G1257" s="14" t="e">
        <f aca="false">NA()</f>
        <v>#N/A</v>
      </c>
      <c r="H1257" s="14" t="s">
        <v>5081</v>
      </c>
    </row>
    <row r="1258" customFormat="false" ht="89.25" hidden="false" customHeight="true" outlineLevel="0" collapsed="false">
      <c r="A1258" s="14" t="n">
        <v>1239</v>
      </c>
      <c r="B1258" s="15" t="s">
        <v>43</v>
      </c>
      <c r="C1258" s="15" t="s">
        <v>5082</v>
      </c>
      <c r="D1258" s="16" t="s">
        <v>5083</v>
      </c>
      <c r="E1258" s="14" t="s">
        <v>32</v>
      </c>
      <c r="F1258" s="17" t="s">
        <v>5084</v>
      </c>
      <c r="G1258" s="14" t="e">
        <f aca="false">NA()</f>
        <v>#N/A</v>
      </c>
      <c r="H1258" s="14" t="s">
        <v>5085</v>
      </c>
    </row>
    <row r="1259" customFormat="false" ht="89.25" hidden="false" customHeight="true" outlineLevel="0" collapsed="false">
      <c r="A1259" s="14" t="n">
        <v>1240</v>
      </c>
      <c r="B1259" s="15" t="s">
        <v>280</v>
      </c>
      <c r="C1259" s="15" t="s">
        <v>5086</v>
      </c>
      <c r="D1259" s="16" t="s">
        <v>5087</v>
      </c>
      <c r="E1259" s="14" t="s">
        <v>32</v>
      </c>
      <c r="F1259" s="17" t="s">
        <v>5088</v>
      </c>
      <c r="G1259" s="14" t="e">
        <f aca="false">NA()</f>
        <v>#N/A</v>
      </c>
      <c r="H1259" s="14" t="s">
        <v>5089</v>
      </c>
    </row>
    <row r="1260" customFormat="false" ht="63.75" hidden="false" customHeight="true" outlineLevel="0" collapsed="false">
      <c r="A1260" s="14" t="n">
        <v>1241</v>
      </c>
      <c r="B1260" s="15" t="s">
        <v>1790</v>
      </c>
      <c r="C1260" s="15" t="s">
        <v>5090</v>
      </c>
      <c r="D1260" s="16" t="s">
        <v>5091</v>
      </c>
      <c r="E1260" s="14" t="s">
        <v>32</v>
      </c>
      <c r="F1260" s="17" t="s">
        <v>5092</v>
      </c>
      <c r="G1260" s="14" t="e">
        <f aca="false">NA()</f>
        <v>#N/A</v>
      </c>
      <c r="H1260" s="14" t="s">
        <v>5093</v>
      </c>
    </row>
    <row r="1261" customFormat="false" ht="89.25" hidden="false" customHeight="true" outlineLevel="0" collapsed="false">
      <c r="A1261" s="14" t="n">
        <v>1242</v>
      </c>
      <c r="B1261" s="15" t="s">
        <v>1790</v>
      </c>
      <c r="C1261" s="15" t="s">
        <v>5094</v>
      </c>
      <c r="D1261" s="16" t="s">
        <v>5095</v>
      </c>
      <c r="E1261" s="14" t="s">
        <v>32</v>
      </c>
      <c r="F1261" s="17" t="s">
        <v>5096</v>
      </c>
      <c r="G1261" s="14" t="e">
        <f aca="false">NA()</f>
        <v>#N/A</v>
      </c>
      <c r="H1261" s="14" t="s">
        <v>5097</v>
      </c>
    </row>
    <row r="1262" customFormat="false" ht="89.25" hidden="false" customHeight="true" outlineLevel="0" collapsed="false">
      <c r="A1262" s="14" t="n">
        <v>1243</v>
      </c>
      <c r="B1262" s="15" t="s">
        <v>1653</v>
      </c>
      <c r="C1262" s="15" t="s">
        <v>5098</v>
      </c>
      <c r="D1262" s="16" t="s">
        <v>5099</v>
      </c>
      <c r="E1262" s="14" t="s">
        <v>32</v>
      </c>
      <c r="F1262" s="17" t="s">
        <v>5100</v>
      </c>
      <c r="G1262" s="14" t="e">
        <f aca="false">NA()</f>
        <v>#N/A</v>
      </c>
      <c r="H1262" s="14" t="s">
        <v>5101</v>
      </c>
    </row>
    <row r="1263" customFormat="false" ht="76.5" hidden="false" customHeight="true" outlineLevel="0" collapsed="false">
      <c r="A1263" s="14" t="n">
        <v>1244</v>
      </c>
      <c r="B1263" s="15" t="s">
        <v>694</v>
      </c>
      <c r="C1263" s="15" t="s">
        <v>5102</v>
      </c>
      <c r="D1263" s="16" t="s">
        <v>5103</v>
      </c>
      <c r="E1263" s="14" t="s">
        <v>32</v>
      </c>
      <c r="F1263" s="17" t="s">
        <v>5104</v>
      </c>
      <c r="G1263" s="14" t="e">
        <f aca="false">NA()</f>
        <v>#N/A</v>
      </c>
      <c r="H1263" s="14" t="s">
        <v>5105</v>
      </c>
    </row>
    <row r="1264" customFormat="false" ht="51" hidden="false" customHeight="true" outlineLevel="0" collapsed="false">
      <c r="A1264" s="14" t="n">
        <v>1245</v>
      </c>
      <c r="B1264" s="15" t="s">
        <v>529</v>
      </c>
      <c r="C1264" s="15" t="s">
        <v>5106</v>
      </c>
      <c r="D1264" s="16" t="s">
        <v>5107</v>
      </c>
      <c r="E1264" s="14" t="s">
        <v>32</v>
      </c>
      <c r="F1264" s="17" t="s">
        <v>5108</v>
      </c>
      <c r="G1264" s="14" t="e">
        <f aca="false">NA()</f>
        <v>#N/A</v>
      </c>
      <c r="H1264" s="14" t="s">
        <v>5109</v>
      </c>
    </row>
    <row r="1265" customFormat="false" ht="127.5" hidden="false" customHeight="true" outlineLevel="0" collapsed="false">
      <c r="A1265" s="14" t="n">
        <v>1246</v>
      </c>
      <c r="B1265" s="15" t="s">
        <v>1653</v>
      </c>
      <c r="C1265" s="15" t="s">
        <v>5110</v>
      </c>
      <c r="D1265" s="16" t="s">
        <v>5111</v>
      </c>
      <c r="E1265" s="14" t="s">
        <v>32</v>
      </c>
      <c r="F1265" s="17" t="s">
        <v>5112</v>
      </c>
      <c r="G1265" s="14" t="e">
        <f aca="false">NA()</f>
        <v>#N/A</v>
      </c>
      <c r="H1265" s="14" t="s">
        <v>5113</v>
      </c>
    </row>
    <row r="1266" customFormat="false" ht="89.25" hidden="false" customHeight="true" outlineLevel="0" collapsed="false">
      <c r="A1266" s="14" t="n">
        <v>1247</v>
      </c>
      <c r="B1266" s="15" t="s">
        <v>694</v>
      </c>
      <c r="C1266" s="15" t="s">
        <v>5114</v>
      </c>
      <c r="D1266" s="16" t="s">
        <v>5115</v>
      </c>
      <c r="E1266" s="14" t="s">
        <v>32</v>
      </c>
      <c r="F1266" s="17" t="s">
        <v>5116</v>
      </c>
      <c r="G1266" s="14" t="e">
        <f aca="false">NA()</f>
        <v>#N/A</v>
      </c>
      <c r="H1266" s="14" t="s">
        <v>5117</v>
      </c>
    </row>
    <row r="1267" customFormat="false" ht="51" hidden="false" customHeight="true" outlineLevel="0" collapsed="false">
      <c r="A1267" s="14" t="n">
        <v>1248</v>
      </c>
      <c r="B1267" s="15" t="s">
        <v>1653</v>
      </c>
      <c r="C1267" s="15" t="s">
        <v>5118</v>
      </c>
      <c r="D1267" s="16" t="s">
        <v>5119</v>
      </c>
      <c r="E1267" s="14" t="s">
        <v>32</v>
      </c>
      <c r="F1267" s="17" t="s">
        <v>5120</v>
      </c>
      <c r="G1267" s="14" t="e">
        <f aca="false">NA()</f>
        <v>#N/A</v>
      </c>
      <c r="H1267" s="14" t="s">
        <v>5121</v>
      </c>
    </row>
    <row r="1268" customFormat="false" ht="51" hidden="false" customHeight="true" outlineLevel="0" collapsed="false">
      <c r="A1268" s="14" t="n">
        <v>1249</v>
      </c>
      <c r="B1268" s="15" t="s">
        <v>43</v>
      </c>
      <c r="C1268" s="15" t="s">
        <v>5122</v>
      </c>
      <c r="D1268" s="16" t="s">
        <v>5123</v>
      </c>
      <c r="E1268" s="14" t="s">
        <v>32</v>
      </c>
      <c r="F1268" s="17" t="s">
        <v>5124</v>
      </c>
      <c r="G1268" s="14" t="e">
        <f aca="false">NA()</f>
        <v>#N/A</v>
      </c>
      <c r="H1268" s="14" t="s">
        <v>5125</v>
      </c>
    </row>
    <row r="1269" customFormat="false" ht="51" hidden="false" customHeight="true" outlineLevel="0" collapsed="false">
      <c r="A1269" s="14" t="n">
        <v>1250</v>
      </c>
      <c r="B1269" s="15" t="s">
        <v>43</v>
      </c>
      <c r="C1269" s="15" t="s">
        <v>5126</v>
      </c>
      <c r="D1269" s="16" t="s">
        <v>5127</v>
      </c>
      <c r="E1269" s="14" t="s">
        <v>32</v>
      </c>
      <c r="F1269" s="17" t="s">
        <v>5128</v>
      </c>
      <c r="G1269" s="14" t="e">
        <f aca="false">NA()</f>
        <v>#N/A</v>
      </c>
      <c r="H1269" s="14" t="s">
        <v>5129</v>
      </c>
    </row>
    <row r="1270" customFormat="false" ht="38.25" hidden="false" customHeight="true" outlineLevel="0" collapsed="false">
      <c r="A1270" s="14" t="n">
        <v>1251</v>
      </c>
      <c r="B1270" s="15" t="s">
        <v>694</v>
      </c>
      <c r="C1270" s="15" t="s">
        <v>5130</v>
      </c>
      <c r="D1270" s="16" t="s">
        <v>5131</v>
      </c>
      <c r="E1270" s="14" t="s">
        <v>32</v>
      </c>
      <c r="F1270" s="17" t="s">
        <v>5132</v>
      </c>
      <c r="G1270" s="14" t="e">
        <f aca="false">NA()</f>
        <v>#N/A</v>
      </c>
      <c r="H1270" s="14" t="s">
        <v>5133</v>
      </c>
    </row>
    <row r="1271" customFormat="false" ht="102" hidden="false" customHeight="true" outlineLevel="0" collapsed="false">
      <c r="A1271" s="14" t="n">
        <v>1252</v>
      </c>
      <c r="B1271" s="15" t="s">
        <v>694</v>
      </c>
      <c r="C1271" s="15" t="s">
        <v>5134</v>
      </c>
      <c r="D1271" s="16" t="s">
        <v>5135</v>
      </c>
      <c r="E1271" s="14" t="s">
        <v>32</v>
      </c>
      <c r="F1271" s="17" t="s">
        <v>5136</v>
      </c>
      <c r="G1271" s="14" t="e">
        <f aca="false">NA()</f>
        <v>#N/A</v>
      </c>
      <c r="H1271" s="14" t="s">
        <v>5137</v>
      </c>
    </row>
    <row r="1272" customFormat="false" ht="76.5" hidden="false" customHeight="true" outlineLevel="0" collapsed="false">
      <c r="A1272" s="14" t="n">
        <v>1253</v>
      </c>
      <c r="B1272" s="15" t="s">
        <v>529</v>
      </c>
      <c r="C1272" s="15" t="s">
        <v>5138</v>
      </c>
      <c r="D1272" s="16" t="s">
        <v>5139</v>
      </c>
      <c r="E1272" s="14" t="s">
        <v>32</v>
      </c>
      <c r="F1272" s="17" t="s">
        <v>5140</v>
      </c>
      <c r="G1272" s="14" t="e">
        <f aca="false">NA()</f>
        <v>#N/A</v>
      </c>
      <c r="H1272" s="14" t="s">
        <v>5141</v>
      </c>
    </row>
    <row r="1273" customFormat="false" ht="63.75" hidden="false" customHeight="true" outlineLevel="0" collapsed="false">
      <c r="A1273" s="14" t="n">
        <v>1254</v>
      </c>
      <c r="B1273" s="15" t="s">
        <v>529</v>
      </c>
      <c r="C1273" s="15" t="s">
        <v>5142</v>
      </c>
      <c r="D1273" s="16" t="s">
        <v>5143</v>
      </c>
      <c r="E1273" s="14" t="s">
        <v>32</v>
      </c>
      <c r="F1273" s="17" t="s">
        <v>5144</v>
      </c>
      <c r="G1273" s="14" t="e">
        <f aca="false">NA()</f>
        <v>#N/A</v>
      </c>
      <c r="H1273" s="14" t="s">
        <v>5145</v>
      </c>
    </row>
    <row r="1274" customFormat="false" ht="63.75" hidden="false" customHeight="true" outlineLevel="0" collapsed="false">
      <c r="A1274" s="14" t="n">
        <v>1255</v>
      </c>
      <c r="B1274" s="15" t="s">
        <v>529</v>
      </c>
      <c r="C1274" s="15" t="s">
        <v>5146</v>
      </c>
      <c r="D1274" s="16" t="s">
        <v>5147</v>
      </c>
      <c r="E1274" s="14" t="s">
        <v>32</v>
      </c>
      <c r="F1274" s="17" t="s">
        <v>5148</v>
      </c>
      <c r="G1274" s="14" t="e">
        <f aca="false">NA()</f>
        <v>#N/A</v>
      </c>
      <c r="H1274" s="14" t="s">
        <v>5149</v>
      </c>
    </row>
    <row r="1275" customFormat="false" ht="63.75" hidden="false" customHeight="true" outlineLevel="0" collapsed="false">
      <c r="A1275" s="14" t="n">
        <v>1256</v>
      </c>
      <c r="B1275" s="15" t="s">
        <v>529</v>
      </c>
      <c r="C1275" s="15" t="s">
        <v>5150</v>
      </c>
      <c r="D1275" s="16" t="s">
        <v>5151</v>
      </c>
      <c r="E1275" s="14" t="s">
        <v>32</v>
      </c>
      <c r="F1275" s="17" t="s">
        <v>5152</v>
      </c>
      <c r="G1275" s="14" t="e">
        <f aca="false">NA()</f>
        <v>#N/A</v>
      </c>
      <c r="H1275" s="14" t="s">
        <v>5153</v>
      </c>
    </row>
    <row r="1276" customFormat="false" ht="89.25" hidden="false" customHeight="true" outlineLevel="0" collapsed="false">
      <c r="A1276" s="14" t="n">
        <v>1257</v>
      </c>
      <c r="B1276" s="15" t="s">
        <v>280</v>
      </c>
      <c r="C1276" s="15" t="s">
        <v>5154</v>
      </c>
      <c r="D1276" s="16" t="s">
        <v>5155</v>
      </c>
      <c r="E1276" s="14" t="s">
        <v>32</v>
      </c>
      <c r="F1276" s="17" t="s">
        <v>5156</v>
      </c>
      <c r="G1276" s="14" t="e">
        <f aca="false">NA()</f>
        <v>#N/A</v>
      </c>
      <c r="H1276" s="14" t="s">
        <v>5157</v>
      </c>
    </row>
    <row r="1277" customFormat="false" ht="102" hidden="false" customHeight="true" outlineLevel="0" collapsed="false">
      <c r="A1277" s="14" t="n">
        <v>1258</v>
      </c>
      <c r="B1277" s="15" t="s">
        <v>448</v>
      </c>
      <c r="C1277" s="15" t="s">
        <v>5158</v>
      </c>
      <c r="D1277" s="16" t="s">
        <v>5159</v>
      </c>
      <c r="E1277" s="14" t="s">
        <v>32</v>
      </c>
      <c r="F1277" s="17" t="s">
        <v>5160</v>
      </c>
      <c r="G1277" s="14" t="e">
        <f aca="false">NA()</f>
        <v>#N/A</v>
      </c>
      <c r="H1277" s="14" t="s">
        <v>5161</v>
      </c>
    </row>
    <row r="1278" customFormat="false" ht="63.75" hidden="false" customHeight="true" outlineLevel="0" collapsed="false">
      <c r="A1278" s="14" t="n">
        <v>1259</v>
      </c>
      <c r="B1278" s="15" t="s">
        <v>448</v>
      </c>
      <c r="C1278" s="15" t="s">
        <v>5162</v>
      </c>
      <c r="D1278" s="16" t="s">
        <v>5163</v>
      </c>
      <c r="E1278" s="14" t="s">
        <v>32</v>
      </c>
      <c r="F1278" s="17" t="s">
        <v>5164</v>
      </c>
      <c r="G1278" s="14" t="e">
        <f aca="false">NA()</f>
        <v>#N/A</v>
      </c>
      <c r="H1278" s="14" t="s">
        <v>5165</v>
      </c>
    </row>
    <row r="1279" customFormat="false" ht="153" hidden="false" customHeight="true" outlineLevel="0" collapsed="false">
      <c r="A1279" s="14" t="n">
        <v>1260</v>
      </c>
      <c r="B1279" s="15" t="s">
        <v>448</v>
      </c>
      <c r="C1279" s="15" t="s">
        <v>5166</v>
      </c>
      <c r="D1279" s="16" t="s">
        <v>5167</v>
      </c>
      <c r="E1279" s="14" t="s">
        <v>32</v>
      </c>
      <c r="F1279" s="17" t="s">
        <v>5168</v>
      </c>
      <c r="G1279" s="14" t="e">
        <f aca="false">NA()</f>
        <v>#N/A</v>
      </c>
      <c r="H1279" s="14" t="s">
        <v>5169</v>
      </c>
    </row>
    <row r="1280" customFormat="false" ht="51" hidden="false" customHeight="true" outlineLevel="0" collapsed="false">
      <c r="A1280" s="14" t="n">
        <v>1261</v>
      </c>
      <c r="B1280" s="15" t="s">
        <v>43</v>
      </c>
      <c r="C1280" s="15" t="s">
        <v>5170</v>
      </c>
      <c r="D1280" s="16" t="s">
        <v>5171</v>
      </c>
      <c r="E1280" s="14" t="s">
        <v>32</v>
      </c>
      <c r="F1280" s="17" t="s">
        <v>5172</v>
      </c>
      <c r="G1280" s="14" t="e">
        <f aca="false">NA()</f>
        <v>#N/A</v>
      </c>
      <c r="H1280" s="14" t="s">
        <v>5173</v>
      </c>
    </row>
    <row r="1281" customFormat="false" ht="51" hidden="false" customHeight="true" outlineLevel="0" collapsed="false">
      <c r="A1281" s="14" t="n">
        <v>1262</v>
      </c>
      <c r="B1281" s="15" t="s">
        <v>280</v>
      </c>
      <c r="C1281" s="15" t="s">
        <v>5174</v>
      </c>
      <c r="D1281" s="16" t="s">
        <v>5175</v>
      </c>
      <c r="E1281" s="14" t="s">
        <v>32</v>
      </c>
      <c r="F1281" s="17" t="s">
        <v>5176</v>
      </c>
      <c r="G1281" s="14" t="s">
        <v>5177</v>
      </c>
      <c r="H1281" s="14" t="s">
        <v>5178</v>
      </c>
    </row>
    <row r="1282" customFormat="false" ht="76.5" hidden="false" customHeight="true" outlineLevel="0" collapsed="false">
      <c r="A1282" s="14" t="n">
        <v>1263</v>
      </c>
      <c r="B1282" s="15" t="s">
        <v>529</v>
      </c>
      <c r="C1282" s="15" t="s">
        <v>5179</v>
      </c>
      <c r="D1282" s="16" t="s">
        <v>5180</v>
      </c>
      <c r="E1282" s="14" t="s">
        <v>32</v>
      </c>
      <c r="F1282" s="17" t="s">
        <v>5181</v>
      </c>
      <c r="G1282" s="14" t="e">
        <f aca="false">NA()</f>
        <v>#N/A</v>
      </c>
      <c r="H1282" s="14" t="s">
        <v>5182</v>
      </c>
    </row>
    <row r="1283" customFormat="false" ht="76.5" hidden="false" customHeight="true" outlineLevel="0" collapsed="false">
      <c r="A1283" s="14" t="n">
        <v>1264</v>
      </c>
      <c r="B1283" s="15" t="s">
        <v>1653</v>
      </c>
      <c r="C1283" s="15" t="s">
        <v>5183</v>
      </c>
      <c r="D1283" s="16" t="s">
        <v>5184</v>
      </c>
      <c r="E1283" s="14" t="s">
        <v>32</v>
      </c>
      <c r="F1283" s="17" t="s">
        <v>5185</v>
      </c>
      <c r="G1283" s="14" t="e">
        <f aca="false">NA()</f>
        <v>#N/A</v>
      </c>
      <c r="H1283" s="14" t="s">
        <v>5186</v>
      </c>
    </row>
    <row r="1284" customFormat="false" ht="51" hidden="false" customHeight="true" outlineLevel="0" collapsed="false">
      <c r="A1284" s="14" t="n">
        <v>1265</v>
      </c>
      <c r="B1284" s="15" t="s">
        <v>43</v>
      </c>
      <c r="C1284" s="15" t="s">
        <v>5187</v>
      </c>
      <c r="D1284" s="16" t="s">
        <v>5188</v>
      </c>
      <c r="E1284" s="14" t="s">
        <v>32</v>
      </c>
      <c r="F1284" s="17" t="s">
        <v>5189</v>
      </c>
      <c r="G1284" s="14" t="e">
        <f aca="false">NA()</f>
        <v>#N/A</v>
      </c>
      <c r="H1284" s="14" t="s">
        <v>5190</v>
      </c>
    </row>
    <row r="1285" customFormat="false" ht="51" hidden="false" customHeight="true" outlineLevel="0" collapsed="false">
      <c r="A1285" s="14" t="n">
        <v>1266</v>
      </c>
      <c r="B1285" s="15" t="s">
        <v>227</v>
      </c>
      <c r="C1285" s="15" t="s">
        <v>5191</v>
      </c>
      <c r="D1285" s="16" t="s">
        <v>5192</v>
      </c>
      <c r="E1285" s="14" t="s">
        <v>32</v>
      </c>
      <c r="F1285" s="17" t="s">
        <v>5193</v>
      </c>
      <c r="G1285" s="14" t="e">
        <f aca="false">NA()</f>
        <v>#N/A</v>
      </c>
      <c r="H1285" s="14" t="s">
        <v>5194</v>
      </c>
    </row>
    <row r="1286" customFormat="false" ht="63.75" hidden="false" customHeight="true" outlineLevel="0" collapsed="false">
      <c r="A1286" s="14" t="n">
        <v>1267</v>
      </c>
      <c r="B1286" s="15" t="s">
        <v>280</v>
      </c>
      <c r="C1286" s="15" t="s">
        <v>5195</v>
      </c>
      <c r="D1286" s="16" t="s">
        <v>5196</v>
      </c>
      <c r="E1286" s="14" t="s">
        <v>32</v>
      </c>
      <c r="F1286" s="17" t="s">
        <v>5197</v>
      </c>
      <c r="G1286" s="14" t="s">
        <v>5198</v>
      </c>
      <c r="H1286" s="14" t="s">
        <v>5199</v>
      </c>
    </row>
    <row r="1287" customFormat="false" ht="51" hidden="false" customHeight="true" outlineLevel="0" collapsed="false">
      <c r="A1287" s="14" t="n">
        <v>1268</v>
      </c>
      <c r="B1287" s="15" t="s">
        <v>43</v>
      </c>
      <c r="C1287" s="15" t="s">
        <v>5200</v>
      </c>
      <c r="D1287" s="16" t="s">
        <v>5201</v>
      </c>
      <c r="E1287" s="14" t="s">
        <v>32</v>
      </c>
      <c r="F1287" s="17" t="s">
        <v>5202</v>
      </c>
      <c r="G1287" s="14" t="e">
        <f aca="false">NA()</f>
        <v>#N/A</v>
      </c>
      <c r="H1287" s="14" t="s">
        <v>5203</v>
      </c>
    </row>
    <row r="1288" customFormat="false" ht="51" hidden="false" customHeight="true" outlineLevel="0" collapsed="false">
      <c r="A1288" s="14" t="n">
        <v>1269</v>
      </c>
      <c r="B1288" s="15" t="s">
        <v>280</v>
      </c>
      <c r="C1288" s="15" t="s">
        <v>5204</v>
      </c>
      <c r="D1288" s="16" t="s">
        <v>5205</v>
      </c>
      <c r="E1288" s="14" t="s">
        <v>32</v>
      </c>
      <c r="F1288" s="17" t="s">
        <v>5206</v>
      </c>
      <c r="G1288" s="14" t="e">
        <f aca="false">NA()</f>
        <v>#N/A</v>
      </c>
      <c r="H1288" s="14" t="s">
        <v>5207</v>
      </c>
    </row>
    <row r="1289" customFormat="false" ht="51" hidden="false" customHeight="true" outlineLevel="0" collapsed="false">
      <c r="A1289" s="14" t="n">
        <v>1270</v>
      </c>
      <c r="B1289" s="15" t="s">
        <v>43</v>
      </c>
      <c r="C1289" s="15" t="s">
        <v>5208</v>
      </c>
      <c r="D1289" s="16" t="s">
        <v>5209</v>
      </c>
      <c r="E1289" s="14" t="s">
        <v>32</v>
      </c>
      <c r="F1289" s="17" t="s">
        <v>5210</v>
      </c>
      <c r="G1289" s="14" t="e">
        <f aca="false">NA()</f>
        <v>#N/A</v>
      </c>
      <c r="H1289" s="14" t="s">
        <v>5211</v>
      </c>
    </row>
    <row r="1290" customFormat="false" ht="63.75" hidden="false" customHeight="true" outlineLevel="0" collapsed="false">
      <c r="A1290" s="14" t="n">
        <v>1271</v>
      </c>
      <c r="B1290" s="15" t="s">
        <v>448</v>
      </c>
      <c r="C1290" s="15" t="s">
        <v>5212</v>
      </c>
      <c r="D1290" s="16" t="s">
        <v>5213</v>
      </c>
      <c r="E1290" s="14" t="s">
        <v>32</v>
      </c>
      <c r="F1290" s="17" t="s">
        <v>5214</v>
      </c>
      <c r="G1290" s="14" t="e">
        <f aca="false">NA()</f>
        <v>#N/A</v>
      </c>
      <c r="H1290" s="14" t="s">
        <v>5215</v>
      </c>
    </row>
    <row r="1291" customFormat="false" ht="89.25" hidden="false" customHeight="true" outlineLevel="0" collapsed="false">
      <c r="A1291" s="14" t="n">
        <v>1272</v>
      </c>
      <c r="B1291" s="15" t="s">
        <v>1653</v>
      </c>
      <c r="C1291" s="15" t="s">
        <v>5216</v>
      </c>
      <c r="D1291" s="16" t="s">
        <v>5217</v>
      </c>
      <c r="E1291" s="14" t="s">
        <v>32</v>
      </c>
      <c r="F1291" s="17" t="s">
        <v>5218</v>
      </c>
      <c r="G1291" s="14" t="e">
        <f aca="false">NA()</f>
        <v>#N/A</v>
      </c>
      <c r="H1291" s="14" t="s">
        <v>5219</v>
      </c>
    </row>
    <row r="1292" customFormat="false" ht="102" hidden="false" customHeight="true" outlineLevel="0" collapsed="false">
      <c r="A1292" s="14" t="n">
        <v>1273</v>
      </c>
      <c r="B1292" s="15" t="s">
        <v>2023</v>
      </c>
      <c r="C1292" s="15" t="s">
        <v>5220</v>
      </c>
      <c r="D1292" s="16" t="s">
        <v>5221</v>
      </c>
      <c r="E1292" s="14" t="s">
        <v>32</v>
      </c>
      <c r="F1292" s="17" t="s">
        <v>5222</v>
      </c>
      <c r="G1292" s="14" t="e">
        <f aca="false">NA()</f>
        <v>#N/A</v>
      </c>
      <c r="H1292" s="14" t="s">
        <v>5223</v>
      </c>
    </row>
    <row r="1293" customFormat="false" ht="76.5" hidden="false" customHeight="true" outlineLevel="0" collapsed="false">
      <c r="A1293" s="14" t="n">
        <v>1274</v>
      </c>
      <c r="B1293" s="15" t="s">
        <v>694</v>
      </c>
      <c r="C1293" s="15" t="s">
        <v>5224</v>
      </c>
      <c r="D1293" s="16" t="s">
        <v>5225</v>
      </c>
      <c r="E1293" s="14" t="s">
        <v>32</v>
      </c>
      <c r="F1293" s="17" t="s">
        <v>5226</v>
      </c>
      <c r="G1293" s="14" t="e">
        <f aca="false">NA()</f>
        <v>#N/A</v>
      </c>
      <c r="H1293" s="14" t="s">
        <v>5227</v>
      </c>
    </row>
    <row r="1294" customFormat="false" ht="38.25" hidden="false" customHeight="true" outlineLevel="0" collapsed="false">
      <c r="A1294" s="14" t="n">
        <v>1275</v>
      </c>
      <c r="B1294" s="15" t="s">
        <v>694</v>
      </c>
      <c r="C1294" s="15" t="s">
        <v>5228</v>
      </c>
      <c r="D1294" s="16" t="s">
        <v>5229</v>
      </c>
      <c r="E1294" s="14" t="s">
        <v>32</v>
      </c>
      <c r="F1294" s="17" t="s">
        <v>5230</v>
      </c>
      <c r="G1294" s="14" t="e">
        <f aca="false">NA()</f>
        <v>#N/A</v>
      </c>
      <c r="H1294" s="14" t="s">
        <v>5231</v>
      </c>
    </row>
    <row r="1295" customFormat="false" ht="63.75" hidden="false" customHeight="true" outlineLevel="0" collapsed="false">
      <c r="A1295" s="14" t="n">
        <v>1276</v>
      </c>
      <c r="B1295" s="15" t="s">
        <v>694</v>
      </c>
      <c r="C1295" s="15" t="s">
        <v>5232</v>
      </c>
      <c r="D1295" s="16" t="s">
        <v>5233</v>
      </c>
      <c r="E1295" s="14" t="s">
        <v>32</v>
      </c>
      <c r="F1295" s="17" t="s">
        <v>5234</v>
      </c>
      <c r="G1295" s="14" t="e">
        <f aca="false">NA()</f>
        <v>#N/A</v>
      </c>
      <c r="H1295" s="14" t="s">
        <v>5235</v>
      </c>
    </row>
    <row r="1296" customFormat="false" ht="76.5" hidden="false" customHeight="true" outlineLevel="0" collapsed="false">
      <c r="A1296" s="14" t="n">
        <v>1277</v>
      </c>
      <c r="B1296" s="15" t="s">
        <v>694</v>
      </c>
      <c r="C1296" s="15" t="s">
        <v>5236</v>
      </c>
      <c r="D1296" s="16" t="s">
        <v>5237</v>
      </c>
      <c r="E1296" s="14" t="s">
        <v>32</v>
      </c>
      <c r="F1296" s="17" t="s">
        <v>5238</v>
      </c>
      <c r="G1296" s="14" t="e">
        <f aca="false">NA()</f>
        <v>#N/A</v>
      </c>
      <c r="H1296" s="14" t="s">
        <v>5239</v>
      </c>
    </row>
    <row r="1297" customFormat="false" ht="51" hidden="false" customHeight="true" outlineLevel="0" collapsed="false">
      <c r="A1297" s="14" t="n">
        <v>1278</v>
      </c>
      <c r="B1297" s="15" t="s">
        <v>694</v>
      </c>
      <c r="C1297" s="15" t="s">
        <v>5240</v>
      </c>
      <c r="D1297" s="16" t="s">
        <v>5241</v>
      </c>
      <c r="E1297" s="14" t="s">
        <v>32</v>
      </c>
      <c r="F1297" s="17" t="s">
        <v>5242</v>
      </c>
      <c r="G1297" s="14" t="e">
        <f aca="false">NA()</f>
        <v>#N/A</v>
      </c>
      <c r="H1297" s="14" t="s">
        <v>5243</v>
      </c>
    </row>
    <row r="1298" customFormat="false" ht="114.75" hidden="false" customHeight="true" outlineLevel="0" collapsed="false">
      <c r="A1298" s="14" t="n">
        <v>1279</v>
      </c>
      <c r="B1298" s="15" t="s">
        <v>694</v>
      </c>
      <c r="C1298" s="15" t="s">
        <v>5244</v>
      </c>
      <c r="D1298" s="16" t="s">
        <v>5245</v>
      </c>
      <c r="E1298" s="14" t="s">
        <v>32</v>
      </c>
      <c r="F1298" s="17" t="s">
        <v>5246</v>
      </c>
      <c r="G1298" s="14" t="e">
        <f aca="false">NA()</f>
        <v>#N/A</v>
      </c>
      <c r="H1298" s="14" t="s">
        <v>5247</v>
      </c>
    </row>
    <row r="1299" customFormat="false" ht="89.25" hidden="false" customHeight="true" outlineLevel="0" collapsed="false">
      <c r="A1299" s="14" t="n">
        <v>1280</v>
      </c>
      <c r="B1299" s="15" t="s">
        <v>694</v>
      </c>
      <c r="C1299" s="15" t="s">
        <v>5248</v>
      </c>
      <c r="D1299" s="16" t="s">
        <v>5249</v>
      </c>
      <c r="E1299" s="14" t="s">
        <v>32</v>
      </c>
      <c r="F1299" s="17" t="s">
        <v>5250</v>
      </c>
      <c r="G1299" s="14" t="e">
        <f aca="false">NA()</f>
        <v>#N/A</v>
      </c>
      <c r="H1299" s="14" t="s">
        <v>5251</v>
      </c>
    </row>
    <row r="1300" customFormat="false" ht="76.5" hidden="false" customHeight="true" outlineLevel="0" collapsed="false">
      <c r="A1300" s="14" t="n">
        <v>1281</v>
      </c>
      <c r="B1300" s="15" t="s">
        <v>29</v>
      </c>
      <c r="C1300" s="15" t="s">
        <v>5252</v>
      </c>
      <c r="D1300" s="16" t="s">
        <v>5253</v>
      </c>
      <c r="E1300" s="14" t="s">
        <v>32</v>
      </c>
      <c r="F1300" s="17" t="s">
        <v>33</v>
      </c>
      <c r="G1300" s="14" t="e">
        <f aca="false">NA()</f>
        <v>#N/A</v>
      </c>
      <c r="H1300" s="14" t="s">
        <v>5254</v>
      </c>
    </row>
    <row r="1301" customFormat="false" ht="63.75" hidden="false" customHeight="true" outlineLevel="0" collapsed="false">
      <c r="A1301" s="14" t="n">
        <v>1282</v>
      </c>
      <c r="B1301" s="15" t="s">
        <v>263</v>
      </c>
      <c r="C1301" s="15" t="s">
        <v>5255</v>
      </c>
      <c r="D1301" s="16" t="s">
        <v>5256</v>
      </c>
      <c r="E1301" s="14" t="s">
        <v>32</v>
      </c>
      <c r="F1301" s="17" t="s">
        <v>5257</v>
      </c>
      <c r="G1301" s="14" t="e">
        <f aca="false">NA()</f>
        <v>#N/A</v>
      </c>
      <c r="H1301" s="14" t="s">
        <v>5258</v>
      </c>
    </row>
    <row r="1302" customFormat="false" ht="51" hidden="false" customHeight="true" outlineLevel="0" collapsed="false">
      <c r="A1302" s="14" t="n">
        <v>1283</v>
      </c>
      <c r="B1302" s="15" t="s">
        <v>280</v>
      </c>
      <c r="C1302" s="15" t="s">
        <v>5259</v>
      </c>
      <c r="D1302" s="16" t="s">
        <v>5260</v>
      </c>
      <c r="E1302" s="14" t="s">
        <v>32</v>
      </c>
      <c r="F1302" s="17" t="s">
        <v>5261</v>
      </c>
      <c r="G1302" s="14" t="s">
        <v>5262</v>
      </c>
      <c r="H1302" s="14" t="s">
        <v>5263</v>
      </c>
    </row>
    <row r="1303" customFormat="false" ht="102" hidden="false" customHeight="true" outlineLevel="0" collapsed="false">
      <c r="A1303" s="14" t="n">
        <v>1284</v>
      </c>
      <c r="B1303" s="15" t="s">
        <v>1653</v>
      </c>
      <c r="C1303" s="15" t="s">
        <v>5264</v>
      </c>
      <c r="D1303" s="16" t="s">
        <v>5265</v>
      </c>
      <c r="E1303" s="14" t="s">
        <v>32</v>
      </c>
      <c r="F1303" s="17" t="s">
        <v>5266</v>
      </c>
      <c r="G1303" s="14" t="e">
        <f aca="false">NA()</f>
        <v>#N/A</v>
      </c>
      <c r="H1303" s="14" t="s">
        <v>5267</v>
      </c>
    </row>
    <row r="1304" customFormat="false" ht="63.75" hidden="false" customHeight="true" outlineLevel="0" collapsed="false">
      <c r="A1304" s="14" t="n">
        <v>1285</v>
      </c>
      <c r="B1304" s="15" t="s">
        <v>43</v>
      </c>
      <c r="C1304" s="15" t="s">
        <v>5268</v>
      </c>
      <c r="D1304" s="16" t="s">
        <v>5269</v>
      </c>
      <c r="E1304" s="14" t="s">
        <v>32</v>
      </c>
      <c r="F1304" s="17" t="s">
        <v>5270</v>
      </c>
      <c r="G1304" s="14" t="e">
        <f aca="false">NA()</f>
        <v>#N/A</v>
      </c>
      <c r="H1304" s="14" t="s">
        <v>5271</v>
      </c>
    </row>
    <row r="1305" customFormat="false" ht="76.5" hidden="false" customHeight="true" outlineLevel="0" collapsed="false">
      <c r="A1305" s="14" t="n">
        <v>1286</v>
      </c>
      <c r="B1305" s="15" t="s">
        <v>102</v>
      </c>
      <c r="C1305" s="15" t="s">
        <v>5272</v>
      </c>
      <c r="D1305" s="16" t="s">
        <v>5273</v>
      </c>
      <c r="E1305" s="14" t="s">
        <v>32</v>
      </c>
      <c r="F1305" s="17" t="s">
        <v>5274</v>
      </c>
      <c r="G1305" s="14" t="s">
        <v>5275</v>
      </c>
      <c r="H1305" s="14" t="s">
        <v>5276</v>
      </c>
    </row>
    <row r="1306" customFormat="false" ht="63.75" hidden="false" customHeight="true" outlineLevel="0" collapsed="false">
      <c r="A1306" s="14" t="n">
        <v>1287</v>
      </c>
      <c r="B1306" s="15" t="s">
        <v>43</v>
      </c>
      <c r="C1306" s="15" t="s">
        <v>5277</v>
      </c>
      <c r="D1306" s="16" t="s">
        <v>5278</v>
      </c>
      <c r="E1306" s="14" t="s">
        <v>32</v>
      </c>
      <c r="F1306" s="17" t="s">
        <v>5279</v>
      </c>
      <c r="G1306" s="14" t="e">
        <f aca="false">NA()</f>
        <v>#N/A</v>
      </c>
      <c r="H1306" s="14" t="s">
        <v>5280</v>
      </c>
    </row>
    <row r="1307" customFormat="false" ht="102" hidden="false" customHeight="true" outlineLevel="0" collapsed="false">
      <c r="A1307" s="14" t="n">
        <v>1288</v>
      </c>
      <c r="B1307" s="15" t="s">
        <v>694</v>
      </c>
      <c r="C1307" s="15" t="s">
        <v>5281</v>
      </c>
      <c r="D1307" s="16" t="s">
        <v>5282</v>
      </c>
      <c r="E1307" s="14" t="s">
        <v>32</v>
      </c>
      <c r="F1307" s="17" t="s">
        <v>5283</v>
      </c>
      <c r="G1307" s="14" t="e">
        <f aca="false">NA()</f>
        <v>#N/A</v>
      </c>
      <c r="H1307" s="14" t="s">
        <v>5284</v>
      </c>
    </row>
    <row r="1308" customFormat="false" ht="51" hidden="false" customHeight="true" outlineLevel="0" collapsed="false">
      <c r="A1308" s="14" t="n">
        <v>1289</v>
      </c>
      <c r="B1308" s="15" t="s">
        <v>227</v>
      </c>
      <c r="C1308" s="15" t="s">
        <v>5285</v>
      </c>
      <c r="D1308" s="16" t="s">
        <v>5286</v>
      </c>
      <c r="E1308" s="14" t="s">
        <v>32</v>
      </c>
      <c r="F1308" s="17" t="s">
        <v>5287</v>
      </c>
      <c r="G1308" s="14" t="e">
        <f aca="false">NA()</f>
        <v>#N/A</v>
      </c>
      <c r="H1308" s="14" t="s">
        <v>5288</v>
      </c>
    </row>
    <row r="1309" customFormat="false" ht="102" hidden="false" customHeight="true" outlineLevel="0" collapsed="false">
      <c r="A1309" s="14" t="n">
        <v>1290</v>
      </c>
      <c r="B1309" s="15" t="s">
        <v>227</v>
      </c>
      <c r="C1309" s="15" t="s">
        <v>5289</v>
      </c>
      <c r="D1309" s="16" t="s">
        <v>5290</v>
      </c>
      <c r="E1309" s="14" t="s">
        <v>32</v>
      </c>
      <c r="F1309" s="17" t="s">
        <v>5291</v>
      </c>
      <c r="G1309" s="14" t="e">
        <f aca="false">NA()</f>
        <v>#N/A</v>
      </c>
      <c r="H1309" s="14" t="s">
        <v>5292</v>
      </c>
    </row>
    <row r="1310" customFormat="false" ht="38.25" hidden="false" customHeight="true" outlineLevel="0" collapsed="false">
      <c r="A1310" s="14" t="n">
        <v>1291</v>
      </c>
      <c r="B1310" s="15" t="s">
        <v>694</v>
      </c>
      <c r="C1310" s="15" t="s">
        <v>5293</v>
      </c>
      <c r="D1310" s="16" t="s">
        <v>5294</v>
      </c>
      <c r="E1310" s="14" t="s">
        <v>32</v>
      </c>
      <c r="F1310" s="17" t="s">
        <v>5295</v>
      </c>
      <c r="G1310" s="14" t="e">
        <f aca="false">NA()</f>
        <v>#N/A</v>
      </c>
      <c r="H1310" s="14" t="s">
        <v>5296</v>
      </c>
    </row>
    <row r="1311" customFormat="false" ht="89.25" hidden="false" customHeight="true" outlineLevel="0" collapsed="false">
      <c r="A1311" s="14" t="n">
        <v>1292</v>
      </c>
      <c r="B1311" s="15" t="s">
        <v>227</v>
      </c>
      <c r="C1311" s="15" t="s">
        <v>5297</v>
      </c>
      <c r="D1311" s="16" t="s">
        <v>5298</v>
      </c>
      <c r="E1311" s="14" t="s">
        <v>32</v>
      </c>
      <c r="F1311" s="17" t="s">
        <v>5299</v>
      </c>
      <c r="G1311" s="14" t="e">
        <f aca="false">NA()</f>
        <v>#N/A</v>
      </c>
      <c r="H1311" s="14" t="s">
        <v>5300</v>
      </c>
    </row>
    <row r="1312" customFormat="false" ht="114.75" hidden="false" customHeight="true" outlineLevel="0" collapsed="false">
      <c r="A1312" s="14" t="n">
        <v>1293</v>
      </c>
      <c r="B1312" s="15" t="s">
        <v>2453</v>
      </c>
      <c r="C1312" s="15" t="s">
        <v>5301</v>
      </c>
      <c r="D1312" s="16" t="s">
        <v>5302</v>
      </c>
      <c r="E1312" s="14" t="s">
        <v>32</v>
      </c>
      <c r="F1312" s="17" t="s">
        <v>5303</v>
      </c>
      <c r="G1312" s="14" t="e">
        <f aca="false">NA()</f>
        <v>#N/A</v>
      </c>
      <c r="H1312" s="14" t="s">
        <v>5304</v>
      </c>
    </row>
    <row r="1313" customFormat="false" ht="63.75" hidden="false" customHeight="true" outlineLevel="0" collapsed="false">
      <c r="A1313" s="14" t="n">
        <v>1294</v>
      </c>
      <c r="B1313" s="15" t="s">
        <v>529</v>
      </c>
      <c r="C1313" s="15" t="s">
        <v>5305</v>
      </c>
      <c r="D1313" s="16" t="s">
        <v>5306</v>
      </c>
      <c r="E1313" s="14" t="s">
        <v>32</v>
      </c>
      <c r="F1313" s="17" t="s">
        <v>5307</v>
      </c>
      <c r="G1313" s="14" t="e">
        <f aca="false">NA()</f>
        <v>#N/A</v>
      </c>
      <c r="H1313" s="14" t="s">
        <v>5308</v>
      </c>
    </row>
    <row r="1314" customFormat="false" ht="89.25" hidden="false" customHeight="true" outlineLevel="0" collapsed="false">
      <c r="A1314" s="14" t="n">
        <v>1295</v>
      </c>
      <c r="B1314" s="15" t="s">
        <v>43</v>
      </c>
      <c r="C1314" s="15" t="s">
        <v>5309</v>
      </c>
      <c r="D1314" s="16" t="s">
        <v>5310</v>
      </c>
      <c r="E1314" s="14" t="s">
        <v>32</v>
      </c>
      <c r="F1314" s="17" t="s">
        <v>5311</v>
      </c>
      <c r="G1314" s="14" t="e">
        <f aca="false">NA()</f>
        <v>#N/A</v>
      </c>
      <c r="H1314" s="14" t="s">
        <v>5312</v>
      </c>
    </row>
    <row r="1315" customFormat="false" ht="89.25" hidden="false" customHeight="true" outlineLevel="0" collapsed="false">
      <c r="A1315" s="14" t="n">
        <v>1296</v>
      </c>
      <c r="B1315" s="15" t="s">
        <v>43</v>
      </c>
      <c r="C1315" s="15" t="s">
        <v>5313</v>
      </c>
      <c r="D1315" s="16" t="s">
        <v>5314</v>
      </c>
      <c r="E1315" s="14" t="s">
        <v>32</v>
      </c>
      <c r="F1315" s="17" t="s">
        <v>5315</v>
      </c>
      <c r="G1315" s="14" t="e">
        <f aca="false">NA()</f>
        <v>#N/A</v>
      </c>
      <c r="H1315" s="14" t="s">
        <v>5316</v>
      </c>
    </row>
    <row r="1316" customFormat="false" ht="51" hidden="false" customHeight="true" outlineLevel="0" collapsed="false">
      <c r="A1316" s="14" t="n">
        <v>1297</v>
      </c>
      <c r="B1316" s="15" t="s">
        <v>43</v>
      </c>
      <c r="C1316" s="15" t="s">
        <v>5317</v>
      </c>
      <c r="D1316" s="16" t="s">
        <v>5318</v>
      </c>
      <c r="E1316" s="14" t="s">
        <v>32</v>
      </c>
      <c r="F1316" s="17" t="s">
        <v>5319</v>
      </c>
      <c r="G1316" s="14" t="e">
        <f aca="false">NA()</f>
        <v>#N/A</v>
      </c>
      <c r="H1316" s="14" t="s">
        <v>5320</v>
      </c>
    </row>
    <row r="1317" customFormat="false" ht="51" hidden="false" customHeight="true" outlineLevel="0" collapsed="false">
      <c r="A1317" s="14" t="n">
        <v>1298</v>
      </c>
      <c r="B1317" s="15" t="s">
        <v>43</v>
      </c>
      <c r="C1317" s="15" t="s">
        <v>5321</v>
      </c>
      <c r="D1317" s="16" t="s">
        <v>5322</v>
      </c>
      <c r="E1317" s="14" t="s">
        <v>32</v>
      </c>
      <c r="F1317" s="17" t="s">
        <v>5323</v>
      </c>
      <c r="G1317" s="14" t="e">
        <f aca="false">NA()</f>
        <v>#N/A</v>
      </c>
      <c r="H1317" s="14" t="s">
        <v>5324</v>
      </c>
    </row>
    <row r="1318" customFormat="false" ht="63.75" hidden="false" customHeight="true" outlineLevel="0" collapsed="false">
      <c r="A1318" s="14" t="n">
        <v>1299</v>
      </c>
      <c r="B1318" s="15" t="s">
        <v>43</v>
      </c>
      <c r="C1318" s="15" t="s">
        <v>5325</v>
      </c>
      <c r="D1318" s="16" t="s">
        <v>5326</v>
      </c>
      <c r="E1318" s="14" t="s">
        <v>32</v>
      </c>
      <c r="F1318" s="17" t="s">
        <v>5327</v>
      </c>
      <c r="G1318" s="14" t="e">
        <f aca="false">NA()</f>
        <v>#N/A</v>
      </c>
      <c r="H1318" s="14" t="s">
        <v>5328</v>
      </c>
    </row>
    <row r="1319" customFormat="false" ht="89.25" hidden="false" customHeight="true" outlineLevel="0" collapsed="false">
      <c r="A1319" s="14" t="n">
        <v>1300</v>
      </c>
      <c r="B1319" s="15" t="s">
        <v>280</v>
      </c>
      <c r="C1319" s="15" t="s">
        <v>5329</v>
      </c>
      <c r="D1319" s="16" t="s">
        <v>5330</v>
      </c>
      <c r="E1319" s="14" t="s">
        <v>32</v>
      </c>
      <c r="F1319" s="17" t="s">
        <v>5331</v>
      </c>
      <c r="G1319" s="14" t="e">
        <f aca="false">NA()</f>
        <v>#N/A</v>
      </c>
      <c r="H1319" s="14" t="s">
        <v>5332</v>
      </c>
    </row>
    <row r="1320" customFormat="false" ht="102" hidden="false" customHeight="true" outlineLevel="0" collapsed="false">
      <c r="A1320" s="14" t="n">
        <v>1301</v>
      </c>
      <c r="B1320" s="15" t="s">
        <v>43</v>
      </c>
      <c r="C1320" s="15" t="s">
        <v>5333</v>
      </c>
      <c r="D1320" s="16" t="s">
        <v>5334</v>
      </c>
      <c r="E1320" s="14" t="s">
        <v>32</v>
      </c>
      <c r="F1320" s="17" t="s">
        <v>5335</v>
      </c>
      <c r="G1320" s="14" t="e">
        <f aca="false">NA()</f>
        <v>#N/A</v>
      </c>
      <c r="H1320" s="14" t="s">
        <v>5336</v>
      </c>
    </row>
    <row r="1321" customFormat="false" ht="51" hidden="false" customHeight="true" outlineLevel="0" collapsed="false">
      <c r="A1321" s="14" t="n">
        <v>1302</v>
      </c>
      <c r="B1321" s="15" t="s">
        <v>43</v>
      </c>
      <c r="C1321" s="15" t="s">
        <v>5337</v>
      </c>
      <c r="D1321" s="16" t="s">
        <v>5338</v>
      </c>
      <c r="E1321" s="14" t="s">
        <v>32</v>
      </c>
      <c r="F1321" s="17" t="s">
        <v>5339</v>
      </c>
      <c r="G1321" s="14" t="e">
        <f aca="false">NA()</f>
        <v>#N/A</v>
      </c>
      <c r="H1321" s="14" t="s">
        <v>5340</v>
      </c>
    </row>
    <row r="1322" customFormat="false" ht="76.5" hidden="false" customHeight="true" outlineLevel="0" collapsed="false">
      <c r="A1322" s="14" t="n">
        <v>1303</v>
      </c>
      <c r="B1322" s="15" t="s">
        <v>263</v>
      </c>
      <c r="C1322" s="15" t="s">
        <v>5341</v>
      </c>
      <c r="D1322" s="16" t="s">
        <v>5342</v>
      </c>
      <c r="E1322" s="14" t="s">
        <v>32</v>
      </c>
      <c r="F1322" s="17" t="s">
        <v>5343</v>
      </c>
      <c r="G1322" s="14" t="e">
        <f aca="false">NA()</f>
        <v>#N/A</v>
      </c>
      <c r="H1322" s="14" t="s">
        <v>5344</v>
      </c>
    </row>
    <row r="1323" customFormat="false" ht="76.5" hidden="false" customHeight="true" outlineLevel="0" collapsed="false">
      <c r="A1323" s="14" t="n">
        <v>1304</v>
      </c>
      <c r="B1323" s="15" t="s">
        <v>694</v>
      </c>
      <c r="C1323" s="15" t="s">
        <v>5345</v>
      </c>
      <c r="D1323" s="16" t="s">
        <v>5346</v>
      </c>
      <c r="E1323" s="14" t="s">
        <v>32</v>
      </c>
      <c r="F1323" s="17" t="s">
        <v>5347</v>
      </c>
      <c r="G1323" s="14" t="e">
        <f aca="false">NA()</f>
        <v>#N/A</v>
      </c>
      <c r="H1323" s="14" t="s">
        <v>5348</v>
      </c>
    </row>
    <row r="1324" customFormat="false" ht="76.5" hidden="false" customHeight="true" outlineLevel="0" collapsed="false">
      <c r="A1324" s="14" t="n">
        <v>1305</v>
      </c>
      <c r="B1324" s="15" t="s">
        <v>529</v>
      </c>
      <c r="C1324" s="15" t="s">
        <v>5349</v>
      </c>
      <c r="D1324" s="16" t="s">
        <v>5350</v>
      </c>
      <c r="E1324" s="14" t="s">
        <v>32</v>
      </c>
      <c r="F1324" s="17" t="s">
        <v>5351</v>
      </c>
      <c r="G1324" s="14" t="e">
        <f aca="false">NA()</f>
        <v>#N/A</v>
      </c>
      <c r="H1324" s="14" t="s">
        <v>5352</v>
      </c>
    </row>
    <row r="1325" customFormat="false" ht="63.75" hidden="false" customHeight="true" outlineLevel="0" collapsed="false">
      <c r="A1325" s="14" t="n">
        <v>1306</v>
      </c>
      <c r="B1325" s="15" t="s">
        <v>694</v>
      </c>
      <c r="C1325" s="15" t="s">
        <v>5353</v>
      </c>
      <c r="D1325" s="16" t="s">
        <v>5354</v>
      </c>
      <c r="E1325" s="14" t="s">
        <v>32</v>
      </c>
      <c r="F1325" s="17" t="s">
        <v>5355</v>
      </c>
      <c r="G1325" s="14" t="e">
        <f aca="false">NA()</f>
        <v>#N/A</v>
      </c>
      <c r="H1325" s="14" t="s">
        <v>5356</v>
      </c>
    </row>
    <row r="1326" customFormat="false" ht="51" hidden="false" customHeight="true" outlineLevel="0" collapsed="false">
      <c r="A1326" s="14" t="n">
        <v>1307</v>
      </c>
      <c r="B1326" s="15" t="s">
        <v>448</v>
      </c>
      <c r="C1326" s="15" t="s">
        <v>5357</v>
      </c>
      <c r="D1326" s="16" t="s">
        <v>5358</v>
      </c>
      <c r="E1326" s="14" t="s">
        <v>32</v>
      </c>
      <c r="F1326" s="17" t="s">
        <v>5359</v>
      </c>
      <c r="G1326" s="14" t="e">
        <f aca="false">NA()</f>
        <v>#N/A</v>
      </c>
      <c r="H1326" s="14" t="s">
        <v>5360</v>
      </c>
    </row>
    <row r="1327" customFormat="false" ht="51" hidden="false" customHeight="true" outlineLevel="0" collapsed="false">
      <c r="A1327" s="14" t="n">
        <v>1308</v>
      </c>
      <c r="B1327" s="15" t="s">
        <v>2790</v>
      </c>
      <c r="C1327" s="15" t="s">
        <v>5361</v>
      </c>
      <c r="D1327" s="16" t="s">
        <v>5362</v>
      </c>
      <c r="E1327" s="14" t="s">
        <v>32</v>
      </c>
      <c r="F1327" s="17" t="s">
        <v>5363</v>
      </c>
      <c r="G1327" s="14" t="e">
        <f aca="false">NA()</f>
        <v>#N/A</v>
      </c>
      <c r="H1327" s="14" t="s">
        <v>5364</v>
      </c>
    </row>
    <row r="1328" customFormat="false" ht="51" hidden="false" customHeight="true" outlineLevel="0" collapsed="false">
      <c r="A1328" s="14" t="n">
        <v>1309</v>
      </c>
      <c r="B1328" s="15" t="s">
        <v>2790</v>
      </c>
      <c r="C1328" s="15" t="s">
        <v>5365</v>
      </c>
      <c r="D1328" s="16" t="s">
        <v>5366</v>
      </c>
      <c r="E1328" s="14" t="s">
        <v>32</v>
      </c>
      <c r="F1328" s="17" t="s">
        <v>5367</v>
      </c>
      <c r="G1328" s="14" t="e">
        <f aca="false">NA()</f>
        <v>#N/A</v>
      </c>
      <c r="H1328" s="14" t="s">
        <v>5368</v>
      </c>
    </row>
    <row r="1329" customFormat="false" ht="51" hidden="false" customHeight="true" outlineLevel="0" collapsed="false">
      <c r="A1329" s="14" t="n">
        <v>1310</v>
      </c>
      <c r="B1329" s="15" t="s">
        <v>2790</v>
      </c>
      <c r="C1329" s="15" t="s">
        <v>5369</v>
      </c>
      <c r="D1329" s="16" t="s">
        <v>5370</v>
      </c>
      <c r="E1329" s="14" t="s">
        <v>32</v>
      </c>
      <c r="F1329" s="17" t="s">
        <v>5371</v>
      </c>
      <c r="G1329" s="14" t="e">
        <f aca="false">NA()</f>
        <v>#N/A</v>
      </c>
      <c r="H1329" s="14" t="s">
        <v>5372</v>
      </c>
    </row>
    <row r="1330" customFormat="false" ht="89.25" hidden="false" customHeight="true" outlineLevel="0" collapsed="false">
      <c r="A1330" s="14" t="n">
        <v>1311</v>
      </c>
      <c r="B1330" s="15" t="s">
        <v>2790</v>
      </c>
      <c r="C1330" s="15" t="s">
        <v>5373</v>
      </c>
      <c r="D1330" s="16" t="s">
        <v>5374</v>
      </c>
      <c r="E1330" s="14" t="s">
        <v>32</v>
      </c>
      <c r="F1330" s="17" t="s">
        <v>5375</v>
      </c>
      <c r="G1330" s="14" t="e">
        <f aca="false">NA()</f>
        <v>#N/A</v>
      </c>
      <c r="H1330" s="14" t="s">
        <v>5376</v>
      </c>
    </row>
    <row r="1331" customFormat="false" ht="51" hidden="false" customHeight="true" outlineLevel="0" collapsed="false">
      <c r="A1331" s="14" t="n">
        <v>1312</v>
      </c>
      <c r="B1331" s="15" t="s">
        <v>227</v>
      </c>
      <c r="C1331" s="15" t="s">
        <v>5377</v>
      </c>
      <c r="D1331" s="16" t="s">
        <v>5378</v>
      </c>
      <c r="E1331" s="14" t="s">
        <v>32</v>
      </c>
      <c r="F1331" s="17" t="s">
        <v>5379</v>
      </c>
      <c r="G1331" s="14" t="e">
        <f aca="false">NA()</f>
        <v>#N/A</v>
      </c>
      <c r="H1331" s="14" t="s">
        <v>5380</v>
      </c>
    </row>
    <row r="1332" customFormat="false" ht="76.5" hidden="false" customHeight="true" outlineLevel="0" collapsed="false">
      <c r="A1332" s="14" t="n">
        <v>1313</v>
      </c>
      <c r="B1332" s="15" t="s">
        <v>694</v>
      </c>
      <c r="C1332" s="15" t="s">
        <v>5381</v>
      </c>
      <c r="D1332" s="16" t="s">
        <v>5382</v>
      </c>
      <c r="E1332" s="14" t="s">
        <v>32</v>
      </c>
      <c r="F1332" s="17" t="s">
        <v>5383</v>
      </c>
      <c r="G1332" s="14" t="e">
        <f aca="false">NA()</f>
        <v>#N/A</v>
      </c>
      <c r="H1332" s="14" t="s">
        <v>5384</v>
      </c>
    </row>
    <row r="1333" customFormat="false" ht="76.5" hidden="false" customHeight="true" outlineLevel="0" collapsed="false">
      <c r="A1333" s="14" t="n">
        <v>1314</v>
      </c>
      <c r="B1333" s="15" t="s">
        <v>448</v>
      </c>
      <c r="C1333" s="15" t="s">
        <v>5385</v>
      </c>
      <c r="D1333" s="16" t="s">
        <v>5386</v>
      </c>
      <c r="E1333" s="14" t="s">
        <v>32</v>
      </c>
      <c r="F1333" s="17" t="s">
        <v>5387</v>
      </c>
      <c r="G1333" s="14" t="e">
        <f aca="false">NA()</f>
        <v>#N/A</v>
      </c>
      <c r="H1333" s="14" t="s">
        <v>5388</v>
      </c>
    </row>
    <row r="1334" customFormat="false" ht="102" hidden="false" customHeight="true" outlineLevel="0" collapsed="false">
      <c r="A1334" s="14" t="n">
        <v>1315</v>
      </c>
      <c r="B1334" s="15" t="s">
        <v>1653</v>
      </c>
      <c r="C1334" s="15" t="s">
        <v>5389</v>
      </c>
      <c r="D1334" s="16" t="s">
        <v>5390</v>
      </c>
      <c r="E1334" s="14" t="s">
        <v>32</v>
      </c>
      <c r="F1334" s="17" t="s">
        <v>5391</v>
      </c>
      <c r="G1334" s="14" t="e">
        <f aca="false">NA()</f>
        <v>#N/A</v>
      </c>
      <c r="H1334" s="14" t="s">
        <v>5392</v>
      </c>
    </row>
    <row r="1335" customFormat="false" ht="102" hidden="false" customHeight="true" outlineLevel="0" collapsed="false">
      <c r="A1335" s="14" t="n">
        <v>1316</v>
      </c>
      <c r="B1335" s="15" t="s">
        <v>694</v>
      </c>
      <c r="C1335" s="15" t="s">
        <v>5393</v>
      </c>
      <c r="D1335" s="16" t="s">
        <v>5394</v>
      </c>
      <c r="E1335" s="14" t="s">
        <v>32</v>
      </c>
      <c r="F1335" s="17" t="s">
        <v>5395</v>
      </c>
      <c r="G1335" s="14" t="e">
        <f aca="false">NA()</f>
        <v>#N/A</v>
      </c>
      <c r="H1335" s="14" t="s">
        <v>5396</v>
      </c>
    </row>
    <row r="1336" customFormat="false" ht="114.75" hidden="false" customHeight="true" outlineLevel="0" collapsed="false">
      <c r="A1336" s="14" t="n">
        <v>1317</v>
      </c>
      <c r="B1336" s="15" t="s">
        <v>2453</v>
      </c>
      <c r="C1336" s="15" t="s">
        <v>5397</v>
      </c>
      <c r="D1336" s="16" t="s">
        <v>5398</v>
      </c>
      <c r="E1336" s="14" t="s">
        <v>32</v>
      </c>
      <c r="F1336" s="17" t="s">
        <v>5399</v>
      </c>
      <c r="G1336" s="14" t="e">
        <f aca="false">NA()</f>
        <v>#N/A</v>
      </c>
      <c r="H1336" s="14" t="s">
        <v>5400</v>
      </c>
    </row>
    <row r="1337" customFormat="false" ht="89.25" hidden="false" customHeight="true" outlineLevel="0" collapsed="false">
      <c r="A1337" s="14" t="n">
        <v>1318</v>
      </c>
      <c r="B1337" s="15" t="s">
        <v>694</v>
      </c>
      <c r="C1337" s="15" t="s">
        <v>5401</v>
      </c>
      <c r="D1337" s="16" t="s">
        <v>5402</v>
      </c>
      <c r="E1337" s="14" t="s">
        <v>32</v>
      </c>
      <c r="F1337" s="17" t="s">
        <v>5403</v>
      </c>
      <c r="G1337" s="14" t="e">
        <f aca="false">NA()</f>
        <v>#N/A</v>
      </c>
      <c r="H1337" s="14" t="s">
        <v>5404</v>
      </c>
    </row>
    <row r="1338" customFormat="false" ht="51" hidden="false" customHeight="true" outlineLevel="0" collapsed="false">
      <c r="A1338" s="14" t="n">
        <v>1319</v>
      </c>
      <c r="B1338" s="15" t="s">
        <v>43</v>
      </c>
      <c r="C1338" s="15" t="s">
        <v>5405</v>
      </c>
      <c r="D1338" s="16" t="s">
        <v>5406</v>
      </c>
      <c r="E1338" s="14" t="s">
        <v>32</v>
      </c>
      <c r="F1338" s="17" t="s">
        <v>5407</v>
      </c>
      <c r="G1338" s="14" t="e">
        <f aca="false">NA()</f>
        <v>#N/A</v>
      </c>
      <c r="H1338" s="14" t="s">
        <v>5408</v>
      </c>
    </row>
    <row r="1339" customFormat="false" ht="63.75" hidden="false" customHeight="true" outlineLevel="0" collapsed="false">
      <c r="A1339" s="14" t="n">
        <v>1320</v>
      </c>
      <c r="B1339" s="15" t="s">
        <v>43</v>
      </c>
      <c r="C1339" s="15" t="s">
        <v>5409</v>
      </c>
      <c r="D1339" s="16" t="s">
        <v>5410</v>
      </c>
      <c r="E1339" s="14" t="s">
        <v>32</v>
      </c>
      <c r="F1339" s="17" t="s">
        <v>5411</v>
      </c>
      <c r="G1339" s="14" t="e">
        <f aca="false">NA()</f>
        <v>#N/A</v>
      </c>
      <c r="H1339" s="14" t="s">
        <v>5412</v>
      </c>
    </row>
    <row r="1340" customFormat="false" ht="89.25" hidden="false" customHeight="true" outlineLevel="0" collapsed="false">
      <c r="A1340" s="14" t="n">
        <v>1321</v>
      </c>
      <c r="B1340" s="15" t="s">
        <v>43</v>
      </c>
      <c r="C1340" s="15" t="s">
        <v>5413</v>
      </c>
      <c r="D1340" s="16" t="s">
        <v>5414</v>
      </c>
      <c r="E1340" s="14" t="s">
        <v>32</v>
      </c>
      <c r="F1340" s="17" t="s">
        <v>5415</v>
      </c>
      <c r="G1340" s="14" t="e">
        <f aca="false">NA()</f>
        <v>#N/A</v>
      </c>
      <c r="H1340" s="14" t="s">
        <v>5416</v>
      </c>
    </row>
    <row r="1341" customFormat="false" ht="76.5" hidden="false" customHeight="true" outlineLevel="0" collapsed="false">
      <c r="A1341" s="14" t="n">
        <v>1322</v>
      </c>
      <c r="B1341" s="15" t="s">
        <v>43</v>
      </c>
      <c r="C1341" s="15" t="s">
        <v>5417</v>
      </c>
      <c r="D1341" s="16" t="s">
        <v>5418</v>
      </c>
      <c r="E1341" s="14" t="s">
        <v>32</v>
      </c>
      <c r="F1341" s="17" t="s">
        <v>5419</v>
      </c>
      <c r="G1341" s="14" t="e">
        <f aca="false">NA()</f>
        <v>#N/A</v>
      </c>
      <c r="H1341" s="14" t="s">
        <v>5420</v>
      </c>
    </row>
    <row r="1342" customFormat="false" ht="51" hidden="false" customHeight="true" outlineLevel="0" collapsed="false">
      <c r="A1342" s="14" t="n">
        <v>1323</v>
      </c>
      <c r="B1342" s="15" t="s">
        <v>43</v>
      </c>
      <c r="C1342" s="15" t="s">
        <v>5421</v>
      </c>
      <c r="D1342" s="16" t="s">
        <v>5422</v>
      </c>
      <c r="E1342" s="14" t="s">
        <v>32</v>
      </c>
      <c r="F1342" s="17" t="s">
        <v>5423</v>
      </c>
      <c r="G1342" s="14" t="e">
        <f aca="false">NA()</f>
        <v>#N/A</v>
      </c>
      <c r="H1342" s="14" t="s">
        <v>5424</v>
      </c>
    </row>
    <row r="1343" customFormat="false" ht="76.5" hidden="false" customHeight="true" outlineLevel="0" collapsed="false">
      <c r="A1343" s="14" t="n">
        <v>1324</v>
      </c>
      <c r="B1343" s="15" t="s">
        <v>529</v>
      </c>
      <c r="C1343" s="15" t="s">
        <v>5425</v>
      </c>
      <c r="D1343" s="16" t="s">
        <v>5426</v>
      </c>
      <c r="E1343" s="14" t="s">
        <v>32</v>
      </c>
      <c r="F1343" s="17" t="s">
        <v>5427</v>
      </c>
      <c r="G1343" s="14" t="e">
        <f aca="false">NA()</f>
        <v>#N/A</v>
      </c>
      <c r="H1343" s="14" t="s">
        <v>5428</v>
      </c>
    </row>
    <row r="1344" customFormat="false" ht="63.75" hidden="false" customHeight="true" outlineLevel="0" collapsed="false">
      <c r="A1344" s="14" t="n">
        <v>1325</v>
      </c>
      <c r="B1344" s="15" t="s">
        <v>2626</v>
      </c>
      <c r="C1344" s="15" t="s">
        <v>5429</v>
      </c>
      <c r="D1344" s="16" t="s">
        <v>5430</v>
      </c>
      <c r="E1344" s="14" t="s">
        <v>32</v>
      </c>
      <c r="F1344" s="17" t="s">
        <v>5431</v>
      </c>
      <c r="G1344" s="14" t="e">
        <f aca="false">NA()</f>
        <v>#N/A</v>
      </c>
      <c r="H1344" s="14" t="s">
        <v>5432</v>
      </c>
    </row>
    <row r="1345" customFormat="false" ht="51" hidden="false" customHeight="true" outlineLevel="0" collapsed="false">
      <c r="A1345" s="14" t="n">
        <v>1326</v>
      </c>
      <c r="B1345" s="15" t="s">
        <v>1790</v>
      </c>
      <c r="C1345" s="15" t="s">
        <v>5433</v>
      </c>
      <c r="D1345" s="16" t="s">
        <v>5434</v>
      </c>
      <c r="E1345" s="14" t="s">
        <v>32</v>
      </c>
      <c r="F1345" s="17" t="s">
        <v>5435</v>
      </c>
      <c r="G1345" s="14" t="e">
        <f aca="false">NA()</f>
        <v>#N/A</v>
      </c>
      <c r="H1345" s="14" t="s">
        <v>5436</v>
      </c>
    </row>
    <row r="1346" customFormat="false" ht="63.75" hidden="false" customHeight="true" outlineLevel="0" collapsed="false">
      <c r="A1346" s="14" t="n">
        <v>1327</v>
      </c>
      <c r="B1346" s="15" t="s">
        <v>694</v>
      </c>
      <c r="C1346" s="15" t="s">
        <v>5437</v>
      </c>
      <c r="D1346" s="16" t="s">
        <v>5438</v>
      </c>
      <c r="E1346" s="14" t="s">
        <v>32</v>
      </c>
      <c r="F1346" s="17" t="s">
        <v>5439</v>
      </c>
      <c r="G1346" s="14" t="e">
        <f aca="false">NA()</f>
        <v>#N/A</v>
      </c>
      <c r="H1346" s="14" t="s">
        <v>5440</v>
      </c>
    </row>
    <row r="1347" customFormat="false" ht="63.75" hidden="false" customHeight="true" outlineLevel="0" collapsed="false">
      <c r="A1347" s="14" t="n">
        <v>1328</v>
      </c>
      <c r="B1347" s="15" t="s">
        <v>227</v>
      </c>
      <c r="C1347" s="15" t="s">
        <v>5441</v>
      </c>
      <c r="D1347" s="16" t="s">
        <v>5442</v>
      </c>
      <c r="E1347" s="14" t="s">
        <v>32</v>
      </c>
      <c r="F1347" s="17" t="s">
        <v>5443</v>
      </c>
      <c r="G1347" s="14" t="e">
        <f aca="false">NA()</f>
        <v>#N/A</v>
      </c>
      <c r="H1347" s="14" t="s">
        <v>5444</v>
      </c>
    </row>
    <row r="1348" customFormat="false" ht="76.5" hidden="false" customHeight="true" outlineLevel="0" collapsed="false">
      <c r="A1348" s="14" t="n">
        <v>1329</v>
      </c>
      <c r="B1348" s="15" t="s">
        <v>102</v>
      </c>
      <c r="C1348" s="15" t="s">
        <v>5445</v>
      </c>
      <c r="D1348" s="16" t="s">
        <v>5446</v>
      </c>
      <c r="E1348" s="14" t="s">
        <v>32</v>
      </c>
      <c r="F1348" s="17" t="s">
        <v>5447</v>
      </c>
      <c r="G1348" s="14" t="e">
        <f aca="false">NA()</f>
        <v>#N/A</v>
      </c>
      <c r="H1348" s="14" t="s">
        <v>5448</v>
      </c>
    </row>
    <row r="1349" customFormat="false" ht="51" hidden="false" customHeight="true" outlineLevel="0" collapsed="false">
      <c r="A1349" s="14" t="n">
        <v>1330</v>
      </c>
      <c r="B1349" s="15" t="s">
        <v>29</v>
      </c>
      <c r="C1349" s="15" t="s">
        <v>5449</v>
      </c>
      <c r="D1349" s="16" t="s">
        <v>5450</v>
      </c>
      <c r="E1349" s="14" t="s">
        <v>32</v>
      </c>
      <c r="F1349" s="17" t="s">
        <v>33</v>
      </c>
      <c r="G1349" s="14" t="e">
        <f aca="false">NA()</f>
        <v>#N/A</v>
      </c>
      <c r="H1349" s="14" t="s">
        <v>5451</v>
      </c>
    </row>
    <row r="1350" customFormat="false" ht="51" hidden="false" customHeight="true" outlineLevel="0" collapsed="false">
      <c r="A1350" s="14" t="n">
        <v>1331</v>
      </c>
      <c r="B1350" s="15" t="s">
        <v>529</v>
      </c>
      <c r="C1350" s="15" t="s">
        <v>5452</v>
      </c>
      <c r="D1350" s="16" t="s">
        <v>5453</v>
      </c>
      <c r="E1350" s="14" t="s">
        <v>32</v>
      </c>
      <c r="F1350" s="17" t="s">
        <v>5454</v>
      </c>
      <c r="G1350" s="14" t="e">
        <f aca="false">NA()</f>
        <v>#N/A</v>
      </c>
      <c r="H1350" s="14" t="s">
        <v>5455</v>
      </c>
    </row>
    <row r="1351" customFormat="false" ht="76.5" hidden="false" customHeight="true" outlineLevel="0" collapsed="false">
      <c r="A1351" s="14" t="n">
        <v>1332</v>
      </c>
      <c r="B1351" s="15" t="s">
        <v>1653</v>
      </c>
      <c r="C1351" s="15" t="s">
        <v>5456</v>
      </c>
      <c r="D1351" s="16" t="s">
        <v>5457</v>
      </c>
      <c r="E1351" s="14" t="s">
        <v>32</v>
      </c>
      <c r="F1351" s="17" t="s">
        <v>5458</v>
      </c>
      <c r="G1351" s="14" t="e">
        <f aca="false">NA()</f>
        <v>#N/A</v>
      </c>
      <c r="H1351" s="14" t="s">
        <v>5459</v>
      </c>
    </row>
    <row r="1352" customFormat="false" ht="51" hidden="false" customHeight="true" outlineLevel="0" collapsed="false">
      <c r="A1352" s="14" t="n">
        <v>1333</v>
      </c>
      <c r="B1352" s="15" t="s">
        <v>694</v>
      </c>
      <c r="C1352" s="15" t="s">
        <v>5460</v>
      </c>
      <c r="D1352" s="16" t="s">
        <v>5461</v>
      </c>
      <c r="E1352" s="14" t="s">
        <v>32</v>
      </c>
      <c r="F1352" s="17" t="s">
        <v>5462</v>
      </c>
      <c r="G1352" s="14" t="e">
        <f aca="false">NA()</f>
        <v>#N/A</v>
      </c>
      <c r="H1352" s="14" t="s">
        <v>5463</v>
      </c>
    </row>
    <row r="1353" customFormat="false" ht="89.25" hidden="false" customHeight="true" outlineLevel="0" collapsed="false">
      <c r="A1353" s="14" t="n">
        <v>1334</v>
      </c>
      <c r="B1353" s="15" t="s">
        <v>1653</v>
      </c>
      <c r="C1353" s="15" t="s">
        <v>5464</v>
      </c>
      <c r="D1353" s="16" t="s">
        <v>5465</v>
      </c>
      <c r="E1353" s="14" t="s">
        <v>32</v>
      </c>
      <c r="F1353" s="17" t="s">
        <v>5466</v>
      </c>
      <c r="G1353" s="14" t="e">
        <f aca="false">NA()</f>
        <v>#N/A</v>
      </c>
      <c r="H1353" s="14" t="s">
        <v>5467</v>
      </c>
    </row>
    <row r="1354" customFormat="false" ht="102" hidden="false" customHeight="true" outlineLevel="0" collapsed="false">
      <c r="A1354" s="14" t="n">
        <v>1335</v>
      </c>
      <c r="B1354" s="15" t="s">
        <v>1790</v>
      </c>
      <c r="C1354" s="15" t="s">
        <v>5468</v>
      </c>
      <c r="D1354" s="16" t="s">
        <v>5469</v>
      </c>
      <c r="E1354" s="14" t="s">
        <v>32</v>
      </c>
      <c r="F1354" s="17" t="s">
        <v>5470</v>
      </c>
      <c r="G1354" s="14" t="e">
        <f aca="false">NA()</f>
        <v>#N/A</v>
      </c>
      <c r="H1354" s="14" t="s">
        <v>5471</v>
      </c>
    </row>
    <row r="1355" customFormat="false" ht="51" hidden="false" customHeight="true" outlineLevel="0" collapsed="false">
      <c r="A1355" s="14" t="n">
        <v>1336</v>
      </c>
      <c r="B1355" s="15" t="s">
        <v>529</v>
      </c>
      <c r="C1355" s="15" t="s">
        <v>5472</v>
      </c>
      <c r="D1355" s="16" t="s">
        <v>5473</v>
      </c>
      <c r="E1355" s="14" t="s">
        <v>32</v>
      </c>
      <c r="F1355" s="17" t="s">
        <v>5474</v>
      </c>
      <c r="G1355" s="14" t="e">
        <f aca="false">NA()</f>
        <v>#N/A</v>
      </c>
      <c r="H1355" s="14" t="s">
        <v>5475</v>
      </c>
    </row>
    <row r="1356" customFormat="false" ht="89.25" hidden="false" customHeight="true" outlineLevel="0" collapsed="false">
      <c r="A1356" s="14" t="n">
        <v>1337</v>
      </c>
      <c r="B1356" s="15" t="s">
        <v>280</v>
      </c>
      <c r="C1356" s="15" t="s">
        <v>5476</v>
      </c>
      <c r="D1356" s="16" t="s">
        <v>5477</v>
      </c>
      <c r="E1356" s="14" t="s">
        <v>32</v>
      </c>
      <c r="F1356" s="17" t="s">
        <v>5478</v>
      </c>
      <c r="G1356" s="14" t="s">
        <v>5479</v>
      </c>
      <c r="H1356" s="14" t="s">
        <v>5480</v>
      </c>
    </row>
    <row r="1357" customFormat="false" ht="89.25" hidden="false" customHeight="true" outlineLevel="0" collapsed="false">
      <c r="A1357" s="14" t="n">
        <v>1338</v>
      </c>
      <c r="B1357" s="15" t="s">
        <v>694</v>
      </c>
      <c r="C1357" s="15" t="s">
        <v>5481</v>
      </c>
      <c r="D1357" s="16" t="s">
        <v>5482</v>
      </c>
      <c r="E1357" s="14" t="s">
        <v>32</v>
      </c>
      <c r="F1357" s="17" t="s">
        <v>5483</v>
      </c>
      <c r="G1357" s="14" t="e">
        <f aca="false">NA()</f>
        <v>#N/A</v>
      </c>
      <c r="H1357" s="14" t="s">
        <v>5484</v>
      </c>
    </row>
    <row r="1358" customFormat="false" ht="63.75" hidden="false" customHeight="true" outlineLevel="0" collapsed="false">
      <c r="A1358" s="14" t="n">
        <v>1339</v>
      </c>
      <c r="B1358" s="15" t="s">
        <v>529</v>
      </c>
      <c r="C1358" s="15" t="s">
        <v>5485</v>
      </c>
      <c r="D1358" s="16" t="s">
        <v>5486</v>
      </c>
      <c r="E1358" s="14" t="s">
        <v>32</v>
      </c>
      <c r="F1358" s="17" t="s">
        <v>5487</v>
      </c>
      <c r="G1358" s="14" t="e">
        <f aca="false">NA()</f>
        <v>#N/A</v>
      </c>
      <c r="H1358" s="14" t="s">
        <v>5488</v>
      </c>
    </row>
    <row r="1359" customFormat="false" ht="76.5" hidden="false" customHeight="true" outlineLevel="0" collapsed="false">
      <c r="A1359" s="14" t="n">
        <v>1340</v>
      </c>
      <c r="B1359" s="15" t="s">
        <v>694</v>
      </c>
      <c r="C1359" s="15" t="s">
        <v>5489</v>
      </c>
      <c r="D1359" s="16" t="s">
        <v>5490</v>
      </c>
      <c r="E1359" s="14" t="s">
        <v>32</v>
      </c>
      <c r="F1359" s="17" t="s">
        <v>5491</v>
      </c>
      <c r="G1359" s="14" t="e">
        <f aca="false">NA()</f>
        <v>#N/A</v>
      </c>
      <c r="H1359" s="14" t="s">
        <v>5492</v>
      </c>
    </row>
    <row r="1360" customFormat="false" ht="51" hidden="false" customHeight="true" outlineLevel="0" collapsed="false">
      <c r="A1360" s="14" t="n">
        <v>1341</v>
      </c>
      <c r="B1360" s="15" t="s">
        <v>43</v>
      </c>
      <c r="C1360" s="15" t="s">
        <v>5493</v>
      </c>
      <c r="D1360" s="16" t="s">
        <v>5494</v>
      </c>
      <c r="E1360" s="14" t="s">
        <v>32</v>
      </c>
      <c r="F1360" s="17" t="s">
        <v>5495</v>
      </c>
      <c r="G1360" s="14" t="e">
        <f aca="false">NA()</f>
        <v>#N/A</v>
      </c>
      <c r="H1360" s="14" t="s">
        <v>5496</v>
      </c>
    </row>
    <row r="1361" customFormat="false" ht="63.75" hidden="false" customHeight="true" outlineLevel="0" collapsed="false">
      <c r="A1361" s="14" t="n">
        <v>1342</v>
      </c>
      <c r="B1361" s="15" t="s">
        <v>1790</v>
      </c>
      <c r="C1361" s="15" t="s">
        <v>5497</v>
      </c>
      <c r="D1361" s="16" t="s">
        <v>5498</v>
      </c>
      <c r="E1361" s="14" t="s">
        <v>32</v>
      </c>
      <c r="F1361" s="17" t="s">
        <v>5499</v>
      </c>
      <c r="G1361" s="14" t="e">
        <f aca="false">NA()</f>
        <v>#N/A</v>
      </c>
      <c r="H1361" s="14" t="s">
        <v>5500</v>
      </c>
    </row>
    <row r="1362" customFormat="false" ht="63.75" hidden="false" customHeight="true" outlineLevel="0" collapsed="false">
      <c r="A1362" s="14" t="n">
        <v>1343</v>
      </c>
      <c r="B1362" s="15" t="s">
        <v>529</v>
      </c>
      <c r="C1362" s="15" t="s">
        <v>5501</v>
      </c>
      <c r="D1362" s="16" t="s">
        <v>5502</v>
      </c>
      <c r="E1362" s="14" t="s">
        <v>32</v>
      </c>
      <c r="F1362" s="17" t="s">
        <v>5503</v>
      </c>
      <c r="G1362" s="14" t="e">
        <f aca="false">NA()</f>
        <v>#N/A</v>
      </c>
      <c r="H1362" s="14" t="s">
        <v>5504</v>
      </c>
    </row>
    <row r="1363" customFormat="false" ht="63.75" hidden="false" customHeight="true" outlineLevel="0" collapsed="false">
      <c r="A1363" s="14" t="n">
        <v>1344</v>
      </c>
      <c r="B1363" s="15" t="s">
        <v>43</v>
      </c>
      <c r="C1363" s="15" t="s">
        <v>5505</v>
      </c>
      <c r="D1363" s="16" t="s">
        <v>5506</v>
      </c>
      <c r="E1363" s="14" t="s">
        <v>32</v>
      </c>
      <c r="F1363" s="17" t="s">
        <v>5507</v>
      </c>
      <c r="G1363" s="14" t="e">
        <f aca="false">NA()</f>
        <v>#N/A</v>
      </c>
      <c r="H1363" s="14" t="s">
        <v>5508</v>
      </c>
    </row>
    <row r="1364" customFormat="false" ht="89.25" hidden="false" customHeight="true" outlineLevel="0" collapsed="false">
      <c r="A1364" s="14" t="n">
        <v>1345</v>
      </c>
      <c r="B1364" s="15" t="s">
        <v>3422</v>
      </c>
      <c r="C1364" s="15" t="s">
        <v>5509</v>
      </c>
      <c r="D1364" s="16" t="s">
        <v>5510</v>
      </c>
      <c r="E1364" s="14" t="s">
        <v>32</v>
      </c>
      <c r="F1364" s="17" t="s">
        <v>5511</v>
      </c>
      <c r="G1364" s="14" t="e">
        <f aca="false">NA()</f>
        <v>#N/A</v>
      </c>
      <c r="H1364" s="14" t="s">
        <v>5512</v>
      </c>
    </row>
    <row r="1365" customFormat="false" ht="63.75" hidden="false" customHeight="true" outlineLevel="0" collapsed="false">
      <c r="A1365" s="14" t="n">
        <v>1346</v>
      </c>
      <c r="B1365" s="15" t="s">
        <v>3422</v>
      </c>
      <c r="C1365" s="15" t="s">
        <v>5513</v>
      </c>
      <c r="D1365" s="16" t="s">
        <v>5514</v>
      </c>
      <c r="E1365" s="14" t="s">
        <v>32</v>
      </c>
      <c r="F1365" s="17" t="s">
        <v>5515</v>
      </c>
      <c r="G1365" s="14" t="e">
        <f aca="false">NA()</f>
        <v>#N/A</v>
      </c>
      <c r="H1365" s="14" t="s">
        <v>5516</v>
      </c>
    </row>
    <row r="1366" customFormat="false" ht="63.75" hidden="false" customHeight="true" outlineLevel="0" collapsed="false">
      <c r="A1366" s="14" t="n">
        <v>1347</v>
      </c>
      <c r="B1366" s="15" t="s">
        <v>1790</v>
      </c>
      <c r="C1366" s="15" t="s">
        <v>5517</v>
      </c>
      <c r="D1366" s="16" t="s">
        <v>5518</v>
      </c>
      <c r="E1366" s="14" t="s">
        <v>32</v>
      </c>
      <c r="F1366" s="17" t="s">
        <v>5519</v>
      </c>
      <c r="G1366" s="14" t="e">
        <f aca="false">NA()</f>
        <v>#N/A</v>
      </c>
      <c r="H1366" s="14" t="s">
        <v>5520</v>
      </c>
    </row>
    <row r="1367" customFormat="false" ht="51" hidden="false" customHeight="true" outlineLevel="0" collapsed="false">
      <c r="A1367" s="14" t="n">
        <v>1348</v>
      </c>
      <c r="B1367" s="15" t="s">
        <v>529</v>
      </c>
      <c r="C1367" s="15" t="s">
        <v>5521</v>
      </c>
      <c r="D1367" s="16" t="s">
        <v>5522</v>
      </c>
      <c r="E1367" s="14" t="s">
        <v>32</v>
      </c>
      <c r="F1367" s="17" t="s">
        <v>5523</v>
      </c>
      <c r="G1367" s="14" t="e">
        <f aca="false">NA()</f>
        <v>#N/A</v>
      </c>
      <c r="H1367" s="14" t="s">
        <v>5524</v>
      </c>
    </row>
    <row r="1368" customFormat="false" ht="102" hidden="false" customHeight="true" outlineLevel="0" collapsed="false">
      <c r="A1368" s="14" t="n">
        <v>1349</v>
      </c>
      <c r="B1368" s="15" t="s">
        <v>448</v>
      </c>
      <c r="C1368" s="15" t="s">
        <v>5525</v>
      </c>
      <c r="D1368" s="16" t="s">
        <v>5526</v>
      </c>
      <c r="E1368" s="14" t="s">
        <v>32</v>
      </c>
      <c r="F1368" s="17" t="s">
        <v>5527</v>
      </c>
      <c r="G1368" s="14" t="e">
        <f aca="false">NA()</f>
        <v>#N/A</v>
      </c>
      <c r="H1368" s="14" t="s">
        <v>5528</v>
      </c>
    </row>
    <row r="1369" customFormat="false" ht="51" hidden="false" customHeight="true" outlineLevel="0" collapsed="false">
      <c r="A1369" s="14" t="n">
        <v>1350</v>
      </c>
      <c r="B1369" s="15" t="s">
        <v>529</v>
      </c>
      <c r="C1369" s="15" t="s">
        <v>5529</v>
      </c>
      <c r="D1369" s="16" t="s">
        <v>5530</v>
      </c>
      <c r="E1369" s="14" t="s">
        <v>32</v>
      </c>
      <c r="F1369" s="17" t="s">
        <v>5531</v>
      </c>
      <c r="G1369" s="14" t="e">
        <f aca="false">NA()</f>
        <v>#N/A</v>
      </c>
      <c r="H1369" s="14" t="s">
        <v>5532</v>
      </c>
    </row>
    <row r="1370" customFormat="false" ht="178.5" hidden="false" customHeight="true" outlineLevel="0" collapsed="false">
      <c r="A1370" s="14" t="n">
        <v>1351</v>
      </c>
      <c r="B1370" s="15" t="s">
        <v>529</v>
      </c>
      <c r="C1370" s="15" t="s">
        <v>5533</v>
      </c>
      <c r="D1370" s="16" t="s">
        <v>5534</v>
      </c>
      <c r="E1370" s="14" t="s">
        <v>32</v>
      </c>
      <c r="F1370" s="17" t="s">
        <v>5535</v>
      </c>
      <c r="G1370" s="14" t="e">
        <f aca="false">NA()</f>
        <v>#N/A</v>
      </c>
      <c r="H1370" s="14" t="s">
        <v>5536</v>
      </c>
    </row>
    <row r="1371" customFormat="false" ht="89.25" hidden="false" customHeight="true" outlineLevel="0" collapsed="false">
      <c r="A1371" s="14" t="n">
        <v>1352</v>
      </c>
      <c r="B1371" s="15" t="s">
        <v>694</v>
      </c>
      <c r="C1371" s="15" t="s">
        <v>5537</v>
      </c>
      <c r="D1371" s="16" t="s">
        <v>5538</v>
      </c>
      <c r="E1371" s="14" t="s">
        <v>32</v>
      </c>
      <c r="F1371" s="17" t="s">
        <v>5539</v>
      </c>
      <c r="G1371" s="14" t="e">
        <f aca="false">NA()</f>
        <v>#N/A</v>
      </c>
      <c r="H1371" s="14" t="s">
        <v>5540</v>
      </c>
    </row>
    <row r="1372" customFormat="false" ht="102" hidden="false" customHeight="true" outlineLevel="0" collapsed="false">
      <c r="A1372" s="14" t="n">
        <v>1353</v>
      </c>
      <c r="B1372" s="15" t="s">
        <v>2077</v>
      </c>
      <c r="C1372" s="15" t="s">
        <v>5541</v>
      </c>
      <c r="D1372" s="16" t="s">
        <v>5542</v>
      </c>
      <c r="E1372" s="14" t="s">
        <v>32</v>
      </c>
      <c r="F1372" s="17" t="s">
        <v>5543</v>
      </c>
      <c r="G1372" s="14" t="e">
        <f aca="false">NA()</f>
        <v>#N/A</v>
      </c>
      <c r="H1372" s="14" t="s">
        <v>5544</v>
      </c>
    </row>
    <row r="1373" customFormat="false" ht="76.5" hidden="false" customHeight="true" outlineLevel="0" collapsed="false">
      <c r="A1373" s="14" t="n">
        <v>1354</v>
      </c>
      <c r="B1373" s="15" t="s">
        <v>1790</v>
      </c>
      <c r="C1373" s="15" t="s">
        <v>5545</v>
      </c>
      <c r="D1373" s="16" t="s">
        <v>5546</v>
      </c>
      <c r="E1373" s="14" t="s">
        <v>32</v>
      </c>
      <c r="F1373" s="17" t="s">
        <v>5547</v>
      </c>
      <c r="G1373" s="14" t="e">
        <f aca="false">NA()</f>
        <v>#N/A</v>
      </c>
      <c r="H1373" s="14" t="s">
        <v>5548</v>
      </c>
    </row>
    <row r="1374" customFormat="false" ht="102" hidden="false" customHeight="true" outlineLevel="0" collapsed="false">
      <c r="A1374" s="14" t="n">
        <v>1355</v>
      </c>
      <c r="B1374" s="15" t="s">
        <v>280</v>
      </c>
      <c r="C1374" s="15" t="s">
        <v>5549</v>
      </c>
      <c r="D1374" s="16" t="s">
        <v>5550</v>
      </c>
      <c r="E1374" s="14" t="s">
        <v>32</v>
      </c>
      <c r="F1374" s="17" t="s">
        <v>5551</v>
      </c>
      <c r="G1374" s="14" t="e">
        <f aca="false">NA()</f>
        <v>#N/A</v>
      </c>
      <c r="H1374" s="14" t="s">
        <v>5552</v>
      </c>
    </row>
    <row r="1375" customFormat="false" ht="89.25" hidden="false" customHeight="true" outlineLevel="0" collapsed="false">
      <c r="A1375" s="14" t="n">
        <v>1356</v>
      </c>
      <c r="B1375" s="15" t="s">
        <v>280</v>
      </c>
      <c r="C1375" s="15" t="s">
        <v>5553</v>
      </c>
      <c r="D1375" s="16" t="s">
        <v>5554</v>
      </c>
      <c r="E1375" s="14" t="s">
        <v>32</v>
      </c>
      <c r="F1375" s="17" t="s">
        <v>5555</v>
      </c>
      <c r="G1375" s="14" t="e">
        <f aca="false">NA()</f>
        <v>#N/A</v>
      </c>
      <c r="H1375" s="14" t="s">
        <v>5556</v>
      </c>
    </row>
    <row r="1376" customFormat="false" ht="89.25" hidden="false" customHeight="true" outlineLevel="0" collapsed="false">
      <c r="A1376" s="14" t="n">
        <v>1357</v>
      </c>
      <c r="B1376" s="15" t="s">
        <v>2077</v>
      </c>
      <c r="C1376" s="15" t="s">
        <v>5557</v>
      </c>
      <c r="D1376" s="16" t="s">
        <v>5558</v>
      </c>
      <c r="E1376" s="14" t="s">
        <v>32</v>
      </c>
      <c r="F1376" s="17" t="s">
        <v>5559</v>
      </c>
      <c r="G1376" s="14" t="e">
        <f aca="false">NA()</f>
        <v>#N/A</v>
      </c>
      <c r="H1376" s="14" t="s">
        <v>5560</v>
      </c>
    </row>
    <row r="1377" customFormat="false" ht="63.75" hidden="false" customHeight="true" outlineLevel="0" collapsed="false">
      <c r="A1377" s="14" t="n">
        <v>1358</v>
      </c>
      <c r="B1377" s="15" t="s">
        <v>43</v>
      </c>
      <c r="C1377" s="15" t="s">
        <v>5561</v>
      </c>
      <c r="D1377" s="16" t="s">
        <v>5562</v>
      </c>
      <c r="E1377" s="14" t="s">
        <v>32</v>
      </c>
      <c r="F1377" s="17" t="s">
        <v>5563</v>
      </c>
      <c r="G1377" s="14" t="e">
        <f aca="false">NA()</f>
        <v>#N/A</v>
      </c>
      <c r="H1377" s="14" t="s">
        <v>5564</v>
      </c>
    </row>
    <row r="1378" customFormat="false" ht="51" hidden="false" customHeight="true" outlineLevel="0" collapsed="false">
      <c r="A1378" s="14" t="n">
        <v>1359</v>
      </c>
      <c r="B1378" s="15" t="s">
        <v>227</v>
      </c>
      <c r="C1378" s="15" t="s">
        <v>5565</v>
      </c>
      <c r="D1378" s="16" t="s">
        <v>5566</v>
      </c>
      <c r="E1378" s="14" t="s">
        <v>32</v>
      </c>
      <c r="F1378" s="17" t="s">
        <v>5567</v>
      </c>
      <c r="G1378" s="14" t="e">
        <f aca="false">NA()</f>
        <v>#N/A</v>
      </c>
      <c r="H1378" s="14" t="s">
        <v>5568</v>
      </c>
    </row>
    <row r="1379" customFormat="false" ht="51" hidden="false" customHeight="true" outlineLevel="0" collapsed="false">
      <c r="A1379" s="14" t="n">
        <v>1360</v>
      </c>
      <c r="B1379" s="15" t="s">
        <v>263</v>
      </c>
      <c r="C1379" s="15" t="s">
        <v>5569</v>
      </c>
      <c r="D1379" s="16" t="s">
        <v>5570</v>
      </c>
      <c r="E1379" s="14" t="s">
        <v>32</v>
      </c>
      <c r="F1379" s="17" t="s">
        <v>5571</v>
      </c>
      <c r="G1379" s="14" t="e">
        <f aca="false">NA()</f>
        <v>#N/A</v>
      </c>
      <c r="H1379" s="14" t="s">
        <v>5572</v>
      </c>
    </row>
    <row r="1380" customFormat="false" ht="76.5" hidden="false" customHeight="true" outlineLevel="0" collapsed="false">
      <c r="A1380" s="14" t="n">
        <v>1361</v>
      </c>
      <c r="B1380" s="15" t="s">
        <v>43</v>
      </c>
      <c r="C1380" s="15" t="s">
        <v>5573</v>
      </c>
      <c r="D1380" s="16" t="s">
        <v>5574</v>
      </c>
      <c r="E1380" s="14" t="s">
        <v>32</v>
      </c>
      <c r="F1380" s="17" t="s">
        <v>5575</v>
      </c>
      <c r="G1380" s="14" t="e">
        <f aca="false">NA()</f>
        <v>#N/A</v>
      </c>
      <c r="H1380" s="14" t="s">
        <v>5576</v>
      </c>
    </row>
    <row r="1381" customFormat="false" ht="51" hidden="false" customHeight="true" outlineLevel="0" collapsed="false">
      <c r="A1381" s="14" t="n">
        <v>1362</v>
      </c>
      <c r="B1381" s="15" t="s">
        <v>29</v>
      </c>
      <c r="C1381" s="15" t="s">
        <v>5577</v>
      </c>
      <c r="D1381" s="16" t="s">
        <v>5578</v>
      </c>
      <c r="E1381" s="14" t="s">
        <v>32</v>
      </c>
      <c r="F1381" s="17" t="s">
        <v>5579</v>
      </c>
      <c r="G1381" s="14" t="e">
        <f aca="false">NA()</f>
        <v>#N/A</v>
      </c>
      <c r="H1381" s="14" t="s">
        <v>5580</v>
      </c>
    </row>
    <row r="1382" customFormat="false" ht="76.5" hidden="false" customHeight="true" outlineLevel="0" collapsed="false">
      <c r="A1382" s="14" t="n">
        <v>1363</v>
      </c>
      <c r="B1382" s="15" t="s">
        <v>29</v>
      </c>
      <c r="C1382" s="15" t="s">
        <v>5581</v>
      </c>
      <c r="D1382" s="16" t="s">
        <v>5582</v>
      </c>
      <c r="E1382" s="14" t="s">
        <v>32</v>
      </c>
      <c r="F1382" s="17" t="s">
        <v>5583</v>
      </c>
      <c r="G1382" s="14" t="e">
        <f aca="false">NA()</f>
        <v>#N/A</v>
      </c>
      <c r="H1382" s="14" t="s">
        <v>5584</v>
      </c>
    </row>
    <row r="1383" customFormat="false" ht="51" hidden="false" customHeight="true" outlineLevel="0" collapsed="false">
      <c r="A1383" s="14" t="n">
        <v>1364</v>
      </c>
      <c r="B1383" s="15" t="s">
        <v>29</v>
      </c>
      <c r="C1383" s="15" t="s">
        <v>5585</v>
      </c>
      <c r="D1383" s="16" t="s">
        <v>5586</v>
      </c>
      <c r="E1383" s="14" t="s">
        <v>32</v>
      </c>
      <c r="F1383" s="17" t="s">
        <v>5587</v>
      </c>
      <c r="G1383" s="14" t="e">
        <f aca="false">NA()</f>
        <v>#N/A</v>
      </c>
      <c r="H1383" s="14" t="s">
        <v>5588</v>
      </c>
    </row>
    <row r="1384" customFormat="false" ht="63.75" hidden="false" customHeight="true" outlineLevel="0" collapsed="false">
      <c r="A1384" s="14" t="n">
        <v>1365</v>
      </c>
      <c r="B1384" s="15" t="s">
        <v>29</v>
      </c>
      <c r="C1384" s="15" t="s">
        <v>5589</v>
      </c>
      <c r="D1384" s="16" t="s">
        <v>5590</v>
      </c>
      <c r="E1384" s="14" t="s">
        <v>32</v>
      </c>
      <c r="F1384" s="17" t="s">
        <v>33</v>
      </c>
      <c r="G1384" s="14" t="e">
        <f aca="false">NA()</f>
        <v>#N/A</v>
      </c>
      <c r="H1384" s="14" t="s">
        <v>5591</v>
      </c>
    </row>
    <row r="1385" customFormat="false" ht="51" hidden="false" customHeight="true" outlineLevel="0" collapsed="false">
      <c r="A1385" s="14" t="n">
        <v>1366</v>
      </c>
      <c r="B1385" s="15" t="s">
        <v>29</v>
      </c>
      <c r="C1385" s="15" t="s">
        <v>5592</v>
      </c>
      <c r="D1385" s="16" t="s">
        <v>5593</v>
      </c>
      <c r="E1385" s="14" t="s">
        <v>32</v>
      </c>
      <c r="F1385" s="17" t="s">
        <v>5594</v>
      </c>
      <c r="G1385" s="14" t="e">
        <f aca="false">NA()</f>
        <v>#N/A</v>
      </c>
      <c r="H1385" s="14" t="s">
        <v>5595</v>
      </c>
    </row>
    <row r="1386" customFormat="false" ht="89.25" hidden="false" customHeight="true" outlineLevel="0" collapsed="false">
      <c r="A1386" s="14" t="n">
        <v>1367</v>
      </c>
      <c r="B1386" s="15" t="s">
        <v>29</v>
      </c>
      <c r="C1386" s="15" t="s">
        <v>5596</v>
      </c>
      <c r="D1386" s="16" t="s">
        <v>5597</v>
      </c>
      <c r="E1386" s="14" t="s">
        <v>32</v>
      </c>
      <c r="F1386" s="17" t="s">
        <v>5598</v>
      </c>
      <c r="G1386" s="14" t="e">
        <f aca="false">NA()</f>
        <v>#N/A</v>
      </c>
      <c r="H1386" s="14" t="s">
        <v>5599</v>
      </c>
    </row>
    <row r="1387" customFormat="false" ht="51" hidden="false" customHeight="true" outlineLevel="0" collapsed="false">
      <c r="A1387" s="14" t="n">
        <v>1368</v>
      </c>
      <c r="B1387" s="15" t="s">
        <v>529</v>
      </c>
      <c r="C1387" s="15" t="s">
        <v>5600</v>
      </c>
      <c r="D1387" s="16" t="s">
        <v>5601</v>
      </c>
      <c r="E1387" s="14" t="s">
        <v>32</v>
      </c>
      <c r="F1387" s="17" t="s">
        <v>5602</v>
      </c>
      <c r="G1387" s="14" t="e">
        <f aca="false">NA()</f>
        <v>#N/A</v>
      </c>
      <c r="H1387" s="14" t="s">
        <v>5603</v>
      </c>
    </row>
    <row r="1388" customFormat="false" ht="51" hidden="false" customHeight="true" outlineLevel="0" collapsed="false">
      <c r="A1388" s="14" t="n">
        <v>1369</v>
      </c>
      <c r="B1388" s="15" t="s">
        <v>448</v>
      </c>
      <c r="C1388" s="15" t="s">
        <v>5604</v>
      </c>
      <c r="D1388" s="16" t="s">
        <v>5605</v>
      </c>
      <c r="E1388" s="14" t="s">
        <v>32</v>
      </c>
      <c r="F1388" s="17" t="s">
        <v>5606</v>
      </c>
      <c r="G1388" s="14" t="e">
        <f aca="false">NA()</f>
        <v>#N/A</v>
      </c>
      <c r="H1388" s="14" t="s">
        <v>5607</v>
      </c>
    </row>
    <row r="1389" customFormat="false" ht="63.75" hidden="false" customHeight="true" outlineLevel="0" collapsed="false">
      <c r="A1389" s="14" t="n">
        <v>1370</v>
      </c>
      <c r="B1389" s="15" t="s">
        <v>694</v>
      </c>
      <c r="C1389" s="15" t="s">
        <v>5608</v>
      </c>
      <c r="D1389" s="16" t="s">
        <v>5609</v>
      </c>
      <c r="E1389" s="14" t="s">
        <v>32</v>
      </c>
      <c r="F1389" s="17" t="s">
        <v>5610</v>
      </c>
      <c r="G1389" s="14" t="e">
        <f aca="false">NA()</f>
        <v>#N/A</v>
      </c>
      <c r="H1389" s="14" t="s">
        <v>5611</v>
      </c>
    </row>
    <row r="1390" customFormat="false" ht="140.25" hidden="false" customHeight="true" outlineLevel="0" collapsed="false">
      <c r="A1390" s="14" t="n">
        <v>1371</v>
      </c>
      <c r="B1390" s="15" t="s">
        <v>1653</v>
      </c>
      <c r="C1390" s="15" t="s">
        <v>5612</v>
      </c>
      <c r="D1390" s="16" t="s">
        <v>5613</v>
      </c>
      <c r="E1390" s="14" t="s">
        <v>32</v>
      </c>
      <c r="F1390" s="17" t="s">
        <v>5614</v>
      </c>
      <c r="G1390" s="14" t="e">
        <f aca="false">NA()</f>
        <v>#N/A</v>
      </c>
      <c r="H1390" s="14" t="s">
        <v>5615</v>
      </c>
    </row>
    <row r="1391" customFormat="false" ht="76.5" hidden="false" customHeight="true" outlineLevel="0" collapsed="false">
      <c r="A1391" s="14" t="n">
        <v>1372</v>
      </c>
      <c r="B1391" s="15" t="s">
        <v>280</v>
      </c>
      <c r="C1391" s="15" t="s">
        <v>5616</v>
      </c>
      <c r="D1391" s="16" t="s">
        <v>5617</v>
      </c>
      <c r="E1391" s="14" t="s">
        <v>32</v>
      </c>
      <c r="F1391" s="17" t="s">
        <v>5618</v>
      </c>
      <c r="G1391" s="14" t="e">
        <f aca="false">NA()</f>
        <v>#N/A</v>
      </c>
      <c r="H1391" s="14" t="s">
        <v>5619</v>
      </c>
    </row>
    <row r="1392" customFormat="false" ht="89.25" hidden="false" customHeight="true" outlineLevel="0" collapsed="false">
      <c r="A1392" s="14" t="n">
        <v>1373</v>
      </c>
      <c r="B1392" s="15" t="s">
        <v>694</v>
      </c>
      <c r="C1392" s="15" t="s">
        <v>5620</v>
      </c>
      <c r="D1392" s="16" t="s">
        <v>5621</v>
      </c>
      <c r="E1392" s="14" t="s">
        <v>32</v>
      </c>
      <c r="F1392" s="17" t="s">
        <v>5622</v>
      </c>
      <c r="G1392" s="14" t="e">
        <f aca="false">NA()</f>
        <v>#N/A</v>
      </c>
      <c r="H1392" s="14" t="s">
        <v>5623</v>
      </c>
    </row>
    <row r="1393" customFormat="false" ht="51" hidden="false" customHeight="true" outlineLevel="0" collapsed="false">
      <c r="A1393" s="14" t="n">
        <v>1374</v>
      </c>
      <c r="B1393" s="15" t="s">
        <v>3422</v>
      </c>
      <c r="C1393" s="15" t="s">
        <v>5624</v>
      </c>
      <c r="D1393" s="16" t="s">
        <v>5625</v>
      </c>
      <c r="E1393" s="14" t="s">
        <v>32</v>
      </c>
      <c r="F1393" s="17" t="s">
        <v>5626</v>
      </c>
      <c r="G1393" s="14" t="e">
        <f aca="false">NA()</f>
        <v>#N/A</v>
      </c>
      <c r="H1393" s="14" t="s">
        <v>5627</v>
      </c>
    </row>
    <row r="1394" customFormat="false" ht="51" hidden="false" customHeight="true" outlineLevel="0" collapsed="false">
      <c r="A1394" s="14" t="n">
        <v>1375</v>
      </c>
      <c r="B1394" s="15" t="s">
        <v>29</v>
      </c>
      <c r="C1394" s="15" t="s">
        <v>5628</v>
      </c>
      <c r="D1394" s="16" t="s">
        <v>5629</v>
      </c>
      <c r="E1394" s="14" t="s">
        <v>32</v>
      </c>
      <c r="F1394" s="17" t="s">
        <v>5630</v>
      </c>
      <c r="G1394" s="14" t="e">
        <f aca="false">NA()</f>
        <v>#N/A</v>
      </c>
      <c r="H1394" s="14" t="s">
        <v>5631</v>
      </c>
    </row>
    <row r="1395" customFormat="false" ht="102" hidden="false" customHeight="true" outlineLevel="0" collapsed="false">
      <c r="A1395" s="14" t="n">
        <v>1376</v>
      </c>
      <c r="B1395" s="15" t="s">
        <v>29</v>
      </c>
      <c r="C1395" s="15" t="s">
        <v>5632</v>
      </c>
      <c r="D1395" s="16" t="s">
        <v>5633</v>
      </c>
      <c r="E1395" s="14" t="s">
        <v>32</v>
      </c>
      <c r="F1395" s="17" t="s">
        <v>5634</v>
      </c>
      <c r="G1395" s="14" t="e">
        <f aca="false">NA()</f>
        <v>#N/A</v>
      </c>
      <c r="H1395" s="14" t="s">
        <v>5635</v>
      </c>
    </row>
    <row r="1396" customFormat="false" ht="89.25" hidden="false" customHeight="true" outlineLevel="0" collapsed="false">
      <c r="A1396" s="14" t="n">
        <v>1377</v>
      </c>
      <c r="B1396" s="15" t="s">
        <v>29</v>
      </c>
      <c r="C1396" s="15" t="s">
        <v>5636</v>
      </c>
      <c r="D1396" s="16" t="s">
        <v>5637</v>
      </c>
      <c r="E1396" s="14" t="s">
        <v>32</v>
      </c>
      <c r="F1396" s="17" t="s">
        <v>5638</v>
      </c>
      <c r="G1396" s="14" t="e">
        <f aca="false">NA()</f>
        <v>#N/A</v>
      </c>
      <c r="H1396" s="14" t="s">
        <v>5639</v>
      </c>
    </row>
    <row r="1397" customFormat="false" ht="89.25" hidden="false" customHeight="true" outlineLevel="0" collapsed="false">
      <c r="A1397" s="14" t="n">
        <v>1378</v>
      </c>
      <c r="B1397" s="15" t="s">
        <v>29</v>
      </c>
      <c r="C1397" s="15" t="s">
        <v>5640</v>
      </c>
      <c r="D1397" s="16" t="s">
        <v>5641</v>
      </c>
      <c r="E1397" s="14" t="s">
        <v>32</v>
      </c>
      <c r="F1397" s="17" t="s">
        <v>5642</v>
      </c>
      <c r="G1397" s="14" t="e">
        <f aca="false">NA()</f>
        <v>#N/A</v>
      </c>
      <c r="H1397" s="14" t="s">
        <v>5643</v>
      </c>
    </row>
    <row r="1398" customFormat="false" ht="89.25" hidden="false" customHeight="true" outlineLevel="0" collapsed="false">
      <c r="A1398" s="14" t="n">
        <v>1379</v>
      </c>
      <c r="B1398" s="15" t="s">
        <v>694</v>
      </c>
      <c r="C1398" s="15" t="s">
        <v>5644</v>
      </c>
      <c r="D1398" s="16" t="s">
        <v>5645</v>
      </c>
      <c r="E1398" s="14" t="s">
        <v>32</v>
      </c>
      <c r="F1398" s="17" t="s">
        <v>5646</v>
      </c>
      <c r="G1398" s="14" t="e">
        <f aca="false">NA()</f>
        <v>#N/A</v>
      </c>
      <c r="H1398" s="14" t="s">
        <v>5647</v>
      </c>
    </row>
    <row r="1399" customFormat="false" ht="51" hidden="false" customHeight="true" outlineLevel="0" collapsed="false">
      <c r="A1399" s="14" t="n">
        <v>1380</v>
      </c>
      <c r="B1399" s="15" t="s">
        <v>29</v>
      </c>
      <c r="C1399" s="15" t="s">
        <v>5648</v>
      </c>
      <c r="D1399" s="16" t="s">
        <v>5649</v>
      </c>
      <c r="E1399" s="14" t="s">
        <v>32</v>
      </c>
      <c r="F1399" s="17" t="s">
        <v>5650</v>
      </c>
      <c r="G1399" s="14" t="e">
        <f aca="false">NA()</f>
        <v>#N/A</v>
      </c>
      <c r="H1399" s="14" t="s">
        <v>5651</v>
      </c>
    </row>
    <row r="1400" customFormat="false" ht="51" hidden="false" customHeight="true" outlineLevel="0" collapsed="false">
      <c r="A1400" s="14" t="n">
        <v>1381</v>
      </c>
      <c r="B1400" s="15" t="s">
        <v>3422</v>
      </c>
      <c r="C1400" s="15" t="s">
        <v>5652</v>
      </c>
      <c r="D1400" s="16" t="s">
        <v>5653</v>
      </c>
      <c r="E1400" s="14" t="s">
        <v>32</v>
      </c>
      <c r="F1400" s="17" t="s">
        <v>5654</v>
      </c>
      <c r="G1400" s="14" t="e">
        <f aca="false">NA()</f>
        <v>#N/A</v>
      </c>
      <c r="H1400" s="14" t="s">
        <v>5655</v>
      </c>
    </row>
    <row r="1401" customFormat="false" ht="51" hidden="false" customHeight="true" outlineLevel="0" collapsed="false">
      <c r="A1401" s="14" t="n">
        <v>1382</v>
      </c>
      <c r="B1401" s="15" t="s">
        <v>280</v>
      </c>
      <c r="C1401" s="15" t="s">
        <v>5656</v>
      </c>
      <c r="D1401" s="16" t="s">
        <v>5657</v>
      </c>
      <c r="E1401" s="14" t="s">
        <v>32</v>
      </c>
      <c r="F1401" s="17" t="s">
        <v>5658</v>
      </c>
      <c r="G1401" s="14" t="s">
        <v>5659</v>
      </c>
      <c r="H1401" s="14" t="s">
        <v>5660</v>
      </c>
    </row>
    <row r="1402" customFormat="false" ht="63.75" hidden="false" customHeight="true" outlineLevel="0" collapsed="false">
      <c r="A1402" s="14" t="n">
        <v>1383</v>
      </c>
      <c r="B1402" s="15" t="s">
        <v>529</v>
      </c>
      <c r="C1402" s="15" t="s">
        <v>5661</v>
      </c>
      <c r="D1402" s="16" t="s">
        <v>5662</v>
      </c>
      <c r="E1402" s="14" t="s">
        <v>32</v>
      </c>
      <c r="F1402" s="17" t="s">
        <v>5663</v>
      </c>
      <c r="G1402" s="14" t="e">
        <f aca="false">NA()</f>
        <v>#N/A</v>
      </c>
      <c r="H1402" s="14" t="s">
        <v>5664</v>
      </c>
    </row>
    <row r="1403" customFormat="false" ht="51" hidden="false" customHeight="true" outlineLevel="0" collapsed="false">
      <c r="A1403" s="14" t="n">
        <v>1384</v>
      </c>
      <c r="B1403" s="15" t="s">
        <v>529</v>
      </c>
      <c r="C1403" s="15" t="s">
        <v>5665</v>
      </c>
      <c r="D1403" s="16" t="s">
        <v>5666</v>
      </c>
      <c r="E1403" s="14" t="s">
        <v>32</v>
      </c>
      <c r="F1403" s="17" t="s">
        <v>5667</v>
      </c>
      <c r="G1403" s="14" t="e">
        <f aca="false">NA()</f>
        <v>#N/A</v>
      </c>
      <c r="H1403" s="14" t="s">
        <v>5668</v>
      </c>
    </row>
    <row r="1404" customFormat="false" ht="38.25" hidden="false" customHeight="true" outlineLevel="0" collapsed="false">
      <c r="A1404" s="14" t="n">
        <v>1385</v>
      </c>
      <c r="B1404" s="15" t="s">
        <v>694</v>
      </c>
      <c r="C1404" s="15" t="s">
        <v>5669</v>
      </c>
      <c r="D1404" s="16" t="s">
        <v>5670</v>
      </c>
      <c r="E1404" s="14" t="s">
        <v>32</v>
      </c>
      <c r="F1404" s="17" t="s">
        <v>5671</v>
      </c>
      <c r="G1404" s="14" t="e">
        <f aca="false">NA()</f>
        <v>#N/A</v>
      </c>
      <c r="H1404" s="14" t="s">
        <v>5672</v>
      </c>
    </row>
    <row r="1405" customFormat="false" ht="89.25" hidden="false" customHeight="true" outlineLevel="0" collapsed="false">
      <c r="A1405" s="14" t="n">
        <v>1386</v>
      </c>
      <c r="B1405" s="15" t="s">
        <v>529</v>
      </c>
      <c r="C1405" s="15" t="s">
        <v>5673</v>
      </c>
      <c r="D1405" s="16" t="s">
        <v>5674</v>
      </c>
      <c r="E1405" s="14" t="s">
        <v>32</v>
      </c>
      <c r="F1405" s="17" t="s">
        <v>5675</v>
      </c>
      <c r="G1405" s="14" t="e">
        <f aca="false">NA()</f>
        <v>#N/A</v>
      </c>
      <c r="H1405" s="14" t="s">
        <v>5676</v>
      </c>
    </row>
    <row r="1406" customFormat="false" ht="63.75" hidden="false" customHeight="true" outlineLevel="0" collapsed="false">
      <c r="A1406" s="14" t="n">
        <v>1387</v>
      </c>
      <c r="B1406" s="15" t="s">
        <v>529</v>
      </c>
      <c r="C1406" s="15" t="s">
        <v>5677</v>
      </c>
      <c r="D1406" s="16" t="s">
        <v>5678</v>
      </c>
      <c r="E1406" s="14" t="s">
        <v>32</v>
      </c>
      <c r="F1406" s="17" t="s">
        <v>5679</v>
      </c>
      <c r="G1406" s="14" t="e">
        <f aca="false">NA()</f>
        <v>#N/A</v>
      </c>
      <c r="H1406" s="14" t="s">
        <v>5680</v>
      </c>
    </row>
    <row r="1407" customFormat="false" ht="63.75" hidden="false" customHeight="true" outlineLevel="0" collapsed="false">
      <c r="A1407" s="14" t="n">
        <v>1388</v>
      </c>
      <c r="B1407" s="15" t="s">
        <v>529</v>
      </c>
      <c r="C1407" s="15" t="s">
        <v>5681</v>
      </c>
      <c r="D1407" s="16" t="s">
        <v>5682</v>
      </c>
      <c r="E1407" s="14" t="s">
        <v>32</v>
      </c>
      <c r="F1407" s="17" t="s">
        <v>5683</v>
      </c>
      <c r="G1407" s="14" t="e">
        <f aca="false">NA()</f>
        <v>#N/A</v>
      </c>
      <c r="H1407" s="14" t="s">
        <v>5684</v>
      </c>
    </row>
    <row r="1408" customFormat="false" ht="89.25" hidden="false" customHeight="true" outlineLevel="0" collapsed="false">
      <c r="A1408" s="14" t="n">
        <v>1389</v>
      </c>
      <c r="B1408" s="15" t="s">
        <v>694</v>
      </c>
      <c r="C1408" s="15" t="s">
        <v>5685</v>
      </c>
      <c r="D1408" s="16" t="s">
        <v>5686</v>
      </c>
      <c r="E1408" s="14" t="s">
        <v>32</v>
      </c>
      <c r="F1408" s="17" t="s">
        <v>5687</v>
      </c>
      <c r="G1408" s="14" t="e">
        <f aca="false">NA()</f>
        <v>#N/A</v>
      </c>
      <c r="H1408" s="14" t="s">
        <v>5688</v>
      </c>
    </row>
    <row r="1409" customFormat="false" ht="63.75" hidden="false" customHeight="true" outlineLevel="0" collapsed="false">
      <c r="A1409" s="14" t="n">
        <v>1390</v>
      </c>
      <c r="B1409" s="15" t="s">
        <v>694</v>
      </c>
      <c r="C1409" s="15" t="s">
        <v>5689</v>
      </c>
      <c r="D1409" s="16" t="s">
        <v>5690</v>
      </c>
      <c r="E1409" s="14" t="s">
        <v>32</v>
      </c>
      <c r="F1409" s="17" t="s">
        <v>5691</v>
      </c>
      <c r="G1409" s="14" t="e">
        <f aca="false">NA()</f>
        <v>#N/A</v>
      </c>
      <c r="H1409" s="14" t="s">
        <v>5692</v>
      </c>
    </row>
    <row r="1410" customFormat="false" ht="89.25" hidden="false" customHeight="true" outlineLevel="0" collapsed="false">
      <c r="A1410" s="14" t="n">
        <v>1391</v>
      </c>
      <c r="B1410" s="15" t="s">
        <v>1653</v>
      </c>
      <c r="C1410" s="15" t="s">
        <v>5693</v>
      </c>
      <c r="D1410" s="16" t="s">
        <v>5694</v>
      </c>
      <c r="E1410" s="14" t="s">
        <v>32</v>
      </c>
      <c r="F1410" s="17" t="s">
        <v>5695</v>
      </c>
      <c r="G1410" s="14" t="e">
        <f aca="false">NA()</f>
        <v>#N/A</v>
      </c>
      <c r="H1410" s="14" t="s">
        <v>5696</v>
      </c>
    </row>
    <row r="1411" customFormat="false" ht="63.75" hidden="false" customHeight="true" outlineLevel="0" collapsed="false">
      <c r="A1411" s="14" t="n">
        <v>1392</v>
      </c>
      <c r="B1411" s="15" t="s">
        <v>529</v>
      </c>
      <c r="C1411" s="15" t="s">
        <v>5697</v>
      </c>
      <c r="D1411" s="16" t="s">
        <v>5698</v>
      </c>
      <c r="E1411" s="14" t="s">
        <v>32</v>
      </c>
      <c r="F1411" s="17" t="s">
        <v>5699</v>
      </c>
      <c r="G1411" s="14" t="e">
        <f aca="false">NA()</f>
        <v>#N/A</v>
      </c>
      <c r="H1411" s="14" t="s">
        <v>5700</v>
      </c>
    </row>
    <row r="1412" customFormat="false" ht="76.5" hidden="false" customHeight="true" outlineLevel="0" collapsed="false">
      <c r="A1412" s="14" t="n">
        <v>1393</v>
      </c>
      <c r="B1412" s="15" t="s">
        <v>529</v>
      </c>
      <c r="C1412" s="15" t="s">
        <v>5701</v>
      </c>
      <c r="D1412" s="16" t="s">
        <v>5702</v>
      </c>
      <c r="E1412" s="14" t="s">
        <v>32</v>
      </c>
      <c r="F1412" s="17" t="s">
        <v>5703</v>
      </c>
      <c r="G1412" s="14" t="e">
        <f aca="false">NA()</f>
        <v>#N/A</v>
      </c>
      <c r="H1412" s="14" t="s">
        <v>5704</v>
      </c>
    </row>
    <row r="1413" customFormat="false" ht="51" hidden="false" customHeight="true" outlineLevel="0" collapsed="false">
      <c r="A1413" s="14" t="n">
        <v>1394</v>
      </c>
      <c r="B1413" s="15" t="s">
        <v>29</v>
      </c>
      <c r="C1413" s="15" t="s">
        <v>5705</v>
      </c>
      <c r="D1413" s="16" t="s">
        <v>5706</v>
      </c>
      <c r="E1413" s="14" t="s">
        <v>32</v>
      </c>
      <c r="F1413" s="17" t="s">
        <v>33</v>
      </c>
      <c r="G1413" s="14" t="e">
        <f aca="false">NA()</f>
        <v>#N/A</v>
      </c>
      <c r="H1413" s="14" t="s">
        <v>5707</v>
      </c>
    </row>
    <row r="1414" customFormat="false" ht="51" hidden="false" customHeight="true" outlineLevel="0" collapsed="false">
      <c r="A1414" s="14" t="n">
        <v>1395</v>
      </c>
      <c r="B1414" s="15" t="s">
        <v>29</v>
      </c>
      <c r="C1414" s="15" t="s">
        <v>5708</v>
      </c>
      <c r="D1414" s="16" t="s">
        <v>5709</v>
      </c>
      <c r="E1414" s="14" t="s">
        <v>32</v>
      </c>
      <c r="F1414" s="17" t="s">
        <v>5710</v>
      </c>
      <c r="G1414" s="14" t="e">
        <f aca="false">NA()</f>
        <v>#N/A</v>
      </c>
      <c r="H1414" s="14" t="s">
        <v>5711</v>
      </c>
    </row>
    <row r="1415" customFormat="false" ht="51" hidden="false" customHeight="true" outlineLevel="0" collapsed="false">
      <c r="A1415" s="14" t="n">
        <v>1396</v>
      </c>
      <c r="B1415" s="15" t="s">
        <v>3422</v>
      </c>
      <c r="C1415" s="15" t="s">
        <v>5712</v>
      </c>
      <c r="D1415" s="16" t="s">
        <v>5713</v>
      </c>
      <c r="E1415" s="14" t="s">
        <v>32</v>
      </c>
      <c r="F1415" s="17" t="s">
        <v>5714</v>
      </c>
      <c r="G1415" s="14" t="e">
        <f aca="false">NA()</f>
        <v>#N/A</v>
      </c>
      <c r="H1415" s="14" t="s">
        <v>5715</v>
      </c>
    </row>
    <row r="1416" customFormat="false" ht="51" hidden="false" customHeight="true" outlineLevel="0" collapsed="false">
      <c r="A1416" s="14" t="n">
        <v>1397</v>
      </c>
      <c r="B1416" s="15" t="s">
        <v>3360</v>
      </c>
      <c r="C1416" s="15" t="s">
        <v>5716</v>
      </c>
      <c r="D1416" s="16" t="s">
        <v>5717</v>
      </c>
      <c r="E1416" s="14" t="s">
        <v>32</v>
      </c>
      <c r="F1416" s="17" t="s">
        <v>5718</v>
      </c>
      <c r="G1416" s="14" t="e">
        <f aca="false">NA()</f>
        <v>#N/A</v>
      </c>
      <c r="H1416" s="14" t="s">
        <v>5719</v>
      </c>
    </row>
    <row r="1417" customFormat="false" ht="51" hidden="false" customHeight="true" outlineLevel="0" collapsed="false">
      <c r="A1417" s="14" t="n">
        <v>1398</v>
      </c>
      <c r="B1417" s="15" t="s">
        <v>3360</v>
      </c>
      <c r="C1417" s="15" t="s">
        <v>5720</v>
      </c>
      <c r="D1417" s="16" t="s">
        <v>5721</v>
      </c>
      <c r="E1417" s="14" t="s">
        <v>32</v>
      </c>
      <c r="F1417" s="17" t="s">
        <v>5722</v>
      </c>
      <c r="G1417" s="14" t="e">
        <f aca="false">NA()</f>
        <v>#N/A</v>
      </c>
      <c r="H1417" s="14" t="s">
        <v>5723</v>
      </c>
    </row>
    <row r="1418" customFormat="false" ht="63.75" hidden="false" customHeight="true" outlineLevel="0" collapsed="false">
      <c r="A1418" s="14" t="n">
        <v>1399</v>
      </c>
      <c r="B1418" s="15" t="s">
        <v>3401</v>
      </c>
      <c r="C1418" s="15" t="s">
        <v>5724</v>
      </c>
      <c r="D1418" s="16" t="s">
        <v>5725</v>
      </c>
      <c r="E1418" s="14" t="s">
        <v>32</v>
      </c>
      <c r="F1418" s="17" t="s">
        <v>5726</v>
      </c>
      <c r="G1418" s="14" t="e">
        <f aca="false">NA()</f>
        <v>#N/A</v>
      </c>
      <c r="H1418" s="14" t="s">
        <v>5727</v>
      </c>
    </row>
    <row r="1419" customFormat="false" ht="51" hidden="false" customHeight="true" outlineLevel="0" collapsed="false">
      <c r="A1419" s="14" t="n">
        <v>1400</v>
      </c>
      <c r="B1419" s="15" t="s">
        <v>29</v>
      </c>
      <c r="C1419" s="15" t="s">
        <v>5728</v>
      </c>
      <c r="D1419" s="16" t="s">
        <v>5729</v>
      </c>
      <c r="E1419" s="14" t="s">
        <v>32</v>
      </c>
      <c r="F1419" s="17" t="s">
        <v>33</v>
      </c>
      <c r="G1419" s="14" t="e">
        <f aca="false">NA()</f>
        <v>#N/A</v>
      </c>
      <c r="H1419" s="14" t="s">
        <v>5730</v>
      </c>
    </row>
    <row r="1420" customFormat="false" ht="51" hidden="false" customHeight="true" outlineLevel="0" collapsed="false">
      <c r="A1420" s="14" t="n">
        <v>1401</v>
      </c>
      <c r="B1420" s="15" t="s">
        <v>29</v>
      </c>
      <c r="C1420" s="15" t="s">
        <v>5731</v>
      </c>
      <c r="D1420" s="16" t="s">
        <v>5732</v>
      </c>
      <c r="E1420" s="14" t="s">
        <v>32</v>
      </c>
      <c r="F1420" s="17" t="s">
        <v>33</v>
      </c>
      <c r="G1420" s="14" t="e">
        <f aca="false">NA()</f>
        <v>#N/A</v>
      </c>
      <c r="H1420" s="14" t="s">
        <v>5733</v>
      </c>
    </row>
    <row r="1421" customFormat="false" ht="76.5" hidden="false" customHeight="true" outlineLevel="0" collapsed="false">
      <c r="A1421" s="14" t="n">
        <v>1402</v>
      </c>
      <c r="B1421" s="15" t="s">
        <v>529</v>
      </c>
      <c r="C1421" s="15" t="s">
        <v>5734</v>
      </c>
      <c r="D1421" s="16" t="s">
        <v>5735</v>
      </c>
      <c r="E1421" s="14" t="s">
        <v>32</v>
      </c>
      <c r="F1421" s="17" t="s">
        <v>5736</v>
      </c>
      <c r="G1421" s="14" t="e">
        <f aca="false">NA()</f>
        <v>#N/A</v>
      </c>
      <c r="H1421" s="14" t="s">
        <v>5737</v>
      </c>
    </row>
    <row r="1422" customFormat="false" ht="114.75" hidden="false" customHeight="true" outlineLevel="0" collapsed="false">
      <c r="A1422" s="14" t="n">
        <v>1403</v>
      </c>
      <c r="B1422" s="15" t="s">
        <v>529</v>
      </c>
      <c r="C1422" s="15" t="s">
        <v>5738</v>
      </c>
      <c r="D1422" s="16" t="s">
        <v>5739</v>
      </c>
      <c r="E1422" s="14" t="s">
        <v>32</v>
      </c>
      <c r="F1422" s="17" t="s">
        <v>5740</v>
      </c>
      <c r="G1422" s="14" t="e">
        <f aca="false">NA()</f>
        <v>#N/A</v>
      </c>
      <c r="H1422" s="14" t="s">
        <v>5741</v>
      </c>
    </row>
    <row r="1423" customFormat="false" ht="76.5" hidden="false" customHeight="true" outlineLevel="0" collapsed="false">
      <c r="A1423" s="14" t="n">
        <v>1404</v>
      </c>
      <c r="B1423" s="15" t="s">
        <v>43</v>
      </c>
      <c r="C1423" s="15" t="s">
        <v>5742</v>
      </c>
      <c r="D1423" s="16" t="s">
        <v>5743</v>
      </c>
      <c r="E1423" s="14" t="s">
        <v>32</v>
      </c>
      <c r="F1423" s="17" t="s">
        <v>5744</v>
      </c>
      <c r="G1423" s="14" t="e">
        <f aca="false">NA()</f>
        <v>#N/A</v>
      </c>
      <c r="H1423" s="14" t="s">
        <v>5745</v>
      </c>
    </row>
    <row r="1424" customFormat="false" ht="89.25" hidden="false" customHeight="true" outlineLevel="0" collapsed="false">
      <c r="A1424" s="14" t="n">
        <v>1405</v>
      </c>
      <c r="B1424" s="15" t="s">
        <v>529</v>
      </c>
      <c r="C1424" s="15" t="s">
        <v>5746</v>
      </c>
      <c r="D1424" s="16" t="s">
        <v>5747</v>
      </c>
      <c r="E1424" s="14" t="s">
        <v>32</v>
      </c>
      <c r="F1424" s="17" t="s">
        <v>5748</v>
      </c>
      <c r="G1424" s="14" t="e">
        <f aca="false">NA()</f>
        <v>#N/A</v>
      </c>
      <c r="H1424" s="14" t="s">
        <v>5749</v>
      </c>
    </row>
    <row r="1425" customFormat="false" ht="63.75" hidden="false" customHeight="true" outlineLevel="0" collapsed="false">
      <c r="A1425" s="14" t="n">
        <v>1406</v>
      </c>
      <c r="B1425" s="15" t="s">
        <v>3422</v>
      </c>
      <c r="C1425" s="15" t="s">
        <v>5750</v>
      </c>
      <c r="D1425" s="16" t="s">
        <v>5751</v>
      </c>
      <c r="E1425" s="14" t="s">
        <v>32</v>
      </c>
      <c r="F1425" s="17" t="s">
        <v>5752</v>
      </c>
      <c r="G1425" s="14" t="e">
        <f aca="false">NA()</f>
        <v>#N/A</v>
      </c>
      <c r="H1425" s="14" t="s">
        <v>5753</v>
      </c>
    </row>
    <row r="1426" customFormat="false" ht="63.75" hidden="false" customHeight="true" outlineLevel="0" collapsed="false">
      <c r="A1426" s="14" t="n">
        <v>1407</v>
      </c>
      <c r="B1426" s="15" t="s">
        <v>3422</v>
      </c>
      <c r="C1426" s="15" t="s">
        <v>5754</v>
      </c>
      <c r="D1426" s="16" t="s">
        <v>5755</v>
      </c>
      <c r="E1426" s="14" t="s">
        <v>32</v>
      </c>
      <c r="F1426" s="17" t="s">
        <v>5756</v>
      </c>
      <c r="G1426" s="14" t="e">
        <f aca="false">NA()</f>
        <v>#N/A</v>
      </c>
      <c r="H1426" s="14" t="s">
        <v>5757</v>
      </c>
    </row>
    <row r="1427" customFormat="false" ht="51" hidden="false" customHeight="true" outlineLevel="0" collapsed="false">
      <c r="A1427" s="14" t="n">
        <v>1408</v>
      </c>
      <c r="B1427" s="15" t="s">
        <v>43</v>
      </c>
      <c r="C1427" s="15" t="s">
        <v>5758</v>
      </c>
      <c r="D1427" s="16" t="s">
        <v>5759</v>
      </c>
      <c r="E1427" s="14" t="s">
        <v>32</v>
      </c>
      <c r="F1427" s="17" t="s">
        <v>5760</v>
      </c>
      <c r="G1427" s="14" t="e">
        <f aca="false">NA()</f>
        <v>#N/A</v>
      </c>
      <c r="H1427" s="14" t="s">
        <v>5761</v>
      </c>
    </row>
    <row r="1428" customFormat="false" ht="51" hidden="false" customHeight="true" outlineLevel="0" collapsed="false">
      <c r="A1428" s="14" t="n">
        <v>1409</v>
      </c>
      <c r="B1428" s="15" t="s">
        <v>43</v>
      </c>
      <c r="C1428" s="15" t="s">
        <v>5762</v>
      </c>
      <c r="D1428" s="16" t="s">
        <v>5763</v>
      </c>
      <c r="E1428" s="14" t="s">
        <v>32</v>
      </c>
      <c r="F1428" s="17" t="s">
        <v>5764</v>
      </c>
      <c r="G1428" s="14" t="e">
        <f aca="false">NA()</f>
        <v>#N/A</v>
      </c>
      <c r="H1428" s="14" t="s">
        <v>5765</v>
      </c>
    </row>
    <row r="1429" customFormat="false" ht="63.75" hidden="false" customHeight="true" outlineLevel="0" collapsed="false">
      <c r="A1429" s="14" t="n">
        <v>1410</v>
      </c>
      <c r="B1429" s="15" t="s">
        <v>43</v>
      </c>
      <c r="C1429" s="15" t="s">
        <v>5766</v>
      </c>
      <c r="D1429" s="16" t="s">
        <v>5767</v>
      </c>
      <c r="E1429" s="14" t="s">
        <v>32</v>
      </c>
      <c r="F1429" s="17" t="s">
        <v>5768</v>
      </c>
      <c r="G1429" s="14" t="e">
        <f aca="false">NA()</f>
        <v>#N/A</v>
      </c>
      <c r="H1429" s="14" t="s">
        <v>5769</v>
      </c>
    </row>
    <row r="1430" customFormat="false" ht="63.75" hidden="false" customHeight="true" outlineLevel="0" collapsed="false">
      <c r="A1430" s="14" t="n">
        <v>1411</v>
      </c>
      <c r="B1430" s="15" t="s">
        <v>43</v>
      </c>
      <c r="C1430" s="15" t="s">
        <v>5770</v>
      </c>
      <c r="D1430" s="16" t="s">
        <v>5771</v>
      </c>
      <c r="E1430" s="14" t="s">
        <v>32</v>
      </c>
      <c r="F1430" s="17" t="s">
        <v>5772</v>
      </c>
      <c r="G1430" s="14" t="e">
        <f aca="false">NA()</f>
        <v>#N/A</v>
      </c>
      <c r="H1430" s="14" t="s">
        <v>5773</v>
      </c>
    </row>
    <row r="1431" customFormat="false" ht="114.75" hidden="false" customHeight="true" outlineLevel="0" collapsed="false">
      <c r="A1431" s="14" t="n">
        <v>1412</v>
      </c>
      <c r="B1431" s="15" t="s">
        <v>38</v>
      </c>
      <c r="C1431" s="15" t="s">
        <v>5774</v>
      </c>
      <c r="D1431" s="16" t="s">
        <v>5775</v>
      </c>
      <c r="E1431" s="14" t="s">
        <v>32</v>
      </c>
      <c r="F1431" s="17" t="s">
        <v>5776</v>
      </c>
      <c r="G1431" s="14" t="e">
        <f aca="false">NA()</f>
        <v>#N/A</v>
      </c>
      <c r="H1431" s="14" t="s">
        <v>5777</v>
      </c>
    </row>
    <row r="1432" customFormat="false" ht="51" hidden="false" customHeight="true" outlineLevel="0" collapsed="false">
      <c r="A1432" s="14" t="n">
        <v>1413</v>
      </c>
      <c r="B1432" s="15" t="s">
        <v>43</v>
      </c>
      <c r="C1432" s="15" t="s">
        <v>5778</v>
      </c>
      <c r="D1432" s="16" t="s">
        <v>5779</v>
      </c>
      <c r="E1432" s="14" t="s">
        <v>32</v>
      </c>
      <c r="F1432" s="17" t="s">
        <v>5780</v>
      </c>
      <c r="G1432" s="14" t="e">
        <f aca="false">NA()</f>
        <v>#N/A</v>
      </c>
      <c r="H1432" s="14" t="s">
        <v>5781</v>
      </c>
    </row>
    <row r="1433" customFormat="false" ht="51" hidden="false" customHeight="true" outlineLevel="0" collapsed="false">
      <c r="A1433" s="14" t="n">
        <v>1414</v>
      </c>
      <c r="B1433" s="15" t="s">
        <v>3401</v>
      </c>
      <c r="C1433" s="15" t="s">
        <v>5782</v>
      </c>
      <c r="D1433" s="16" t="s">
        <v>5783</v>
      </c>
      <c r="E1433" s="14" t="s">
        <v>32</v>
      </c>
      <c r="F1433" s="17" t="s">
        <v>5784</v>
      </c>
      <c r="G1433" s="14" t="e">
        <f aca="false">NA()</f>
        <v>#N/A</v>
      </c>
      <c r="H1433" s="14" t="s">
        <v>5785</v>
      </c>
    </row>
    <row r="1434" customFormat="false" ht="89.25" hidden="false" customHeight="true" outlineLevel="0" collapsed="false">
      <c r="A1434" s="14" t="n">
        <v>1415</v>
      </c>
      <c r="B1434" s="15" t="s">
        <v>529</v>
      </c>
      <c r="C1434" s="15" t="s">
        <v>5786</v>
      </c>
      <c r="D1434" s="16" t="s">
        <v>5787</v>
      </c>
      <c r="E1434" s="14" t="s">
        <v>32</v>
      </c>
      <c r="F1434" s="17" t="s">
        <v>5788</v>
      </c>
      <c r="G1434" s="14" t="e">
        <f aca="false">NA()</f>
        <v>#N/A</v>
      </c>
      <c r="H1434" s="14" t="s">
        <v>5789</v>
      </c>
    </row>
    <row r="1435" customFormat="false" ht="76.5" hidden="false" customHeight="true" outlineLevel="0" collapsed="false">
      <c r="A1435" s="14" t="n">
        <v>1416</v>
      </c>
      <c r="B1435" s="15" t="s">
        <v>43</v>
      </c>
      <c r="C1435" s="15" t="s">
        <v>5790</v>
      </c>
      <c r="D1435" s="16" t="s">
        <v>5791</v>
      </c>
      <c r="E1435" s="14" t="s">
        <v>32</v>
      </c>
      <c r="F1435" s="17" t="s">
        <v>5792</v>
      </c>
      <c r="G1435" s="14" t="e">
        <f aca="false">NA()</f>
        <v>#N/A</v>
      </c>
      <c r="H1435" s="14" t="s">
        <v>5793</v>
      </c>
    </row>
    <row r="1436" customFormat="false" ht="89.25" hidden="false" customHeight="true" outlineLevel="0" collapsed="false">
      <c r="A1436" s="14" t="n">
        <v>1417</v>
      </c>
      <c r="B1436" s="15" t="s">
        <v>280</v>
      </c>
      <c r="C1436" s="15" t="s">
        <v>5794</v>
      </c>
      <c r="D1436" s="16" t="s">
        <v>5795</v>
      </c>
      <c r="E1436" s="14" t="s">
        <v>32</v>
      </c>
      <c r="F1436" s="17" t="s">
        <v>5796</v>
      </c>
      <c r="G1436" s="14" t="e">
        <f aca="false">NA()</f>
        <v>#N/A</v>
      </c>
      <c r="H1436" s="14" t="s">
        <v>5797</v>
      </c>
    </row>
    <row r="1437" customFormat="false" ht="76.5" hidden="false" customHeight="true" outlineLevel="0" collapsed="false">
      <c r="A1437" s="14" t="n">
        <v>1418</v>
      </c>
      <c r="B1437" s="15" t="s">
        <v>1653</v>
      </c>
      <c r="C1437" s="15" t="s">
        <v>5798</v>
      </c>
      <c r="D1437" s="16" t="s">
        <v>5799</v>
      </c>
      <c r="E1437" s="14" t="s">
        <v>32</v>
      </c>
      <c r="F1437" s="17" t="s">
        <v>5800</v>
      </c>
      <c r="G1437" s="14" t="e">
        <f aca="false">NA()</f>
        <v>#N/A</v>
      </c>
      <c r="H1437" s="14" t="s">
        <v>5801</v>
      </c>
    </row>
    <row r="1438" customFormat="false" ht="76.5" hidden="false" customHeight="true" outlineLevel="0" collapsed="false">
      <c r="A1438" s="14" t="n">
        <v>1419</v>
      </c>
      <c r="B1438" s="15" t="s">
        <v>694</v>
      </c>
      <c r="C1438" s="15" t="s">
        <v>5802</v>
      </c>
      <c r="D1438" s="16" t="s">
        <v>5803</v>
      </c>
      <c r="E1438" s="14" t="s">
        <v>32</v>
      </c>
      <c r="F1438" s="17" t="s">
        <v>5804</v>
      </c>
      <c r="G1438" s="14" t="e">
        <f aca="false">NA()</f>
        <v>#N/A</v>
      </c>
      <c r="H1438" s="14" t="s">
        <v>5805</v>
      </c>
    </row>
    <row r="1439" customFormat="false" ht="76.5" hidden="false" customHeight="true" outlineLevel="0" collapsed="false">
      <c r="A1439" s="14" t="n">
        <v>1420</v>
      </c>
      <c r="B1439" s="15" t="s">
        <v>694</v>
      </c>
      <c r="C1439" s="15" t="s">
        <v>5806</v>
      </c>
      <c r="D1439" s="16" t="s">
        <v>5807</v>
      </c>
      <c r="E1439" s="14" t="s">
        <v>32</v>
      </c>
      <c r="F1439" s="17" t="s">
        <v>5808</v>
      </c>
      <c r="G1439" s="14" t="e">
        <f aca="false">NA()</f>
        <v>#N/A</v>
      </c>
      <c r="H1439" s="14" t="s">
        <v>5809</v>
      </c>
    </row>
    <row r="1440" customFormat="false" ht="51" hidden="false" customHeight="true" outlineLevel="0" collapsed="false">
      <c r="A1440" s="14" t="n">
        <v>1421</v>
      </c>
      <c r="B1440" s="15" t="s">
        <v>43</v>
      </c>
      <c r="C1440" s="15" t="s">
        <v>5810</v>
      </c>
      <c r="D1440" s="16" t="s">
        <v>5811</v>
      </c>
      <c r="E1440" s="14" t="s">
        <v>32</v>
      </c>
      <c r="F1440" s="17" t="s">
        <v>5812</v>
      </c>
      <c r="G1440" s="14" t="e">
        <f aca="false">NA()</f>
        <v>#N/A</v>
      </c>
      <c r="H1440" s="14" t="s">
        <v>5813</v>
      </c>
    </row>
    <row r="1441" customFormat="false" ht="76.5" hidden="false" customHeight="true" outlineLevel="0" collapsed="false">
      <c r="A1441" s="14" t="n">
        <v>1422</v>
      </c>
      <c r="B1441" s="15" t="s">
        <v>529</v>
      </c>
      <c r="C1441" s="15" t="s">
        <v>5814</v>
      </c>
      <c r="D1441" s="16" t="s">
        <v>5815</v>
      </c>
      <c r="E1441" s="14" t="s">
        <v>32</v>
      </c>
      <c r="F1441" s="17" t="s">
        <v>5816</v>
      </c>
      <c r="G1441" s="14" t="e">
        <f aca="false">NA()</f>
        <v>#N/A</v>
      </c>
      <c r="H1441" s="14" t="s">
        <v>5817</v>
      </c>
    </row>
    <row r="1442" customFormat="false" ht="51" hidden="false" customHeight="true" outlineLevel="0" collapsed="false">
      <c r="A1442" s="14" t="n">
        <v>1423</v>
      </c>
      <c r="B1442" s="15" t="s">
        <v>529</v>
      </c>
      <c r="C1442" s="15" t="s">
        <v>5818</v>
      </c>
      <c r="D1442" s="16" t="s">
        <v>5819</v>
      </c>
      <c r="E1442" s="14" t="s">
        <v>32</v>
      </c>
      <c r="F1442" s="17" t="s">
        <v>5820</v>
      </c>
      <c r="G1442" s="14" t="e">
        <f aca="false">NA()</f>
        <v>#N/A</v>
      </c>
      <c r="H1442" s="14" t="s">
        <v>5821</v>
      </c>
    </row>
    <row r="1443" customFormat="false" ht="51" hidden="false" customHeight="true" outlineLevel="0" collapsed="false">
      <c r="A1443" s="14" t="n">
        <v>1424</v>
      </c>
      <c r="B1443" s="15" t="s">
        <v>529</v>
      </c>
      <c r="C1443" s="15" t="s">
        <v>5822</v>
      </c>
      <c r="D1443" s="16" t="s">
        <v>5823</v>
      </c>
      <c r="E1443" s="14" t="s">
        <v>32</v>
      </c>
      <c r="F1443" s="17" t="s">
        <v>5824</v>
      </c>
      <c r="G1443" s="14" t="e">
        <f aca="false">NA()</f>
        <v>#N/A</v>
      </c>
      <c r="H1443" s="14" t="s">
        <v>5825</v>
      </c>
    </row>
    <row r="1444" customFormat="false" ht="63.75" hidden="false" customHeight="true" outlineLevel="0" collapsed="false">
      <c r="A1444" s="14" t="n">
        <v>1425</v>
      </c>
      <c r="B1444" s="15" t="s">
        <v>694</v>
      </c>
      <c r="C1444" s="15" t="s">
        <v>5826</v>
      </c>
      <c r="D1444" s="16" t="s">
        <v>5827</v>
      </c>
      <c r="E1444" s="14" t="s">
        <v>32</v>
      </c>
      <c r="F1444" s="17" t="s">
        <v>5828</v>
      </c>
      <c r="G1444" s="14" t="e">
        <f aca="false">NA()</f>
        <v>#N/A</v>
      </c>
      <c r="H1444" s="14" t="s">
        <v>5829</v>
      </c>
    </row>
    <row r="1445" customFormat="false" ht="76.5" hidden="false" customHeight="true" outlineLevel="0" collapsed="false">
      <c r="A1445" s="14" t="n">
        <v>1426</v>
      </c>
      <c r="B1445" s="15" t="s">
        <v>43</v>
      </c>
      <c r="C1445" s="15" t="s">
        <v>5830</v>
      </c>
      <c r="D1445" s="16" t="s">
        <v>5831</v>
      </c>
      <c r="E1445" s="14" t="s">
        <v>32</v>
      </c>
      <c r="F1445" s="17" t="s">
        <v>5832</v>
      </c>
      <c r="G1445" s="14" t="e">
        <f aca="false">NA()</f>
        <v>#N/A</v>
      </c>
      <c r="H1445" s="14" t="s">
        <v>5833</v>
      </c>
    </row>
    <row r="1446" customFormat="false" ht="89.25" hidden="false" customHeight="true" outlineLevel="0" collapsed="false">
      <c r="A1446" s="14" t="n">
        <v>1427</v>
      </c>
      <c r="B1446" s="15" t="s">
        <v>43</v>
      </c>
      <c r="C1446" s="15" t="s">
        <v>5834</v>
      </c>
      <c r="D1446" s="16" t="s">
        <v>5835</v>
      </c>
      <c r="E1446" s="14" t="s">
        <v>32</v>
      </c>
      <c r="F1446" s="17" t="s">
        <v>5836</v>
      </c>
      <c r="G1446" s="14" t="e">
        <f aca="false">NA()</f>
        <v>#N/A</v>
      </c>
      <c r="H1446" s="14" t="s">
        <v>5837</v>
      </c>
    </row>
    <row r="1447" customFormat="false" ht="102" hidden="false" customHeight="true" outlineLevel="0" collapsed="false">
      <c r="A1447" s="14" t="n">
        <v>1428</v>
      </c>
      <c r="B1447" s="15" t="s">
        <v>694</v>
      </c>
      <c r="C1447" s="15" t="s">
        <v>5838</v>
      </c>
      <c r="D1447" s="16" t="s">
        <v>5839</v>
      </c>
      <c r="E1447" s="14" t="s">
        <v>32</v>
      </c>
      <c r="F1447" s="17" t="s">
        <v>5840</v>
      </c>
      <c r="G1447" s="14" t="e">
        <f aca="false">NA()</f>
        <v>#N/A</v>
      </c>
      <c r="H1447" s="14" t="s">
        <v>5841</v>
      </c>
    </row>
    <row r="1448" customFormat="false" ht="89.25" hidden="false" customHeight="true" outlineLevel="0" collapsed="false">
      <c r="A1448" s="14" t="n">
        <v>1429</v>
      </c>
      <c r="B1448" s="15" t="s">
        <v>1653</v>
      </c>
      <c r="C1448" s="15" t="s">
        <v>5842</v>
      </c>
      <c r="D1448" s="16" t="s">
        <v>5843</v>
      </c>
      <c r="E1448" s="14" t="s">
        <v>32</v>
      </c>
      <c r="F1448" s="17" t="s">
        <v>5844</v>
      </c>
      <c r="G1448" s="14" t="e">
        <f aca="false">NA()</f>
        <v>#N/A</v>
      </c>
      <c r="H1448" s="14" t="s">
        <v>5845</v>
      </c>
    </row>
    <row r="1449" customFormat="false" ht="140.25" hidden="false" customHeight="true" outlineLevel="0" collapsed="false">
      <c r="A1449" s="14" t="n">
        <v>1430</v>
      </c>
      <c r="B1449" s="15" t="s">
        <v>448</v>
      </c>
      <c r="C1449" s="15" t="s">
        <v>5846</v>
      </c>
      <c r="D1449" s="16" t="s">
        <v>5847</v>
      </c>
      <c r="E1449" s="14" t="s">
        <v>32</v>
      </c>
      <c r="F1449" s="17" t="s">
        <v>5848</v>
      </c>
      <c r="G1449" s="14" t="e">
        <f aca="false">NA()</f>
        <v>#N/A</v>
      </c>
      <c r="H1449" s="14" t="s">
        <v>5849</v>
      </c>
    </row>
    <row r="1450" customFormat="false" ht="76.5" hidden="false" customHeight="true" outlineLevel="0" collapsed="false">
      <c r="A1450" s="14" t="n">
        <v>1431</v>
      </c>
      <c r="B1450" s="15" t="s">
        <v>2790</v>
      </c>
      <c r="C1450" s="15" t="s">
        <v>5850</v>
      </c>
      <c r="D1450" s="16" t="s">
        <v>5851</v>
      </c>
      <c r="E1450" s="14" t="s">
        <v>32</v>
      </c>
      <c r="F1450" s="17" t="s">
        <v>3634</v>
      </c>
      <c r="G1450" s="14" t="e">
        <f aca="false">NA()</f>
        <v>#N/A</v>
      </c>
      <c r="H1450" s="14" t="s">
        <v>5852</v>
      </c>
    </row>
    <row r="1451" customFormat="false" ht="89.25" hidden="false" customHeight="true" outlineLevel="0" collapsed="false">
      <c r="A1451" s="14" t="n">
        <v>1432</v>
      </c>
      <c r="B1451" s="15" t="s">
        <v>43</v>
      </c>
      <c r="C1451" s="15" t="s">
        <v>5853</v>
      </c>
      <c r="D1451" s="16" t="s">
        <v>5854</v>
      </c>
      <c r="E1451" s="14" t="s">
        <v>32</v>
      </c>
      <c r="F1451" s="17" t="s">
        <v>5855</v>
      </c>
      <c r="G1451" s="14" t="e">
        <f aca="false">NA()</f>
        <v>#N/A</v>
      </c>
      <c r="H1451" s="14" t="s">
        <v>5856</v>
      </c>
    </row>
    <row r="1452" customFormat="false" ht="51" hidden="false" customHeight="true" outlineLevel="0" collapsed="false">
      <c r="A1452" s="14" t="n">
        <v>1433</v>
      </c>
      <c r="B1452" s="15" t="s">
        <v>694</v>
      </c>
      <c r="C1452" s="15" t="s">
        <v>5857</v>
      </c>
      <c r="D1452" s="16" t="s">
        <v>5858</v>
      </c>
      <c r="E1452" s="14" t="s">
        <v>32</v>
      </c>
      <c r="F1452" s="17" t="s">
        <v>5859</v>
      </c>
      <c r="G1452" s="14" t="e">
        <f aca="false">NA()</f>
        <v>#N/A</v>
      </c>
      <c r="H1452" s="14" t="s">
        <v>5860</v>
      </c>
    </row>
    <row r="1453" customFormat="false" ht="51" hidden="false" customHeight="true" outlineLevel="0" collapsed="false">
      <c r="A1453" s="14" t="n">
        <v>1434</v>
      </c>
      <c r="B1453" s="15" t="s">
        <v>1653</v>
      </c>
      <c r="C1453" s="15" t="s">
        <v>5861</v>
      </c>
      <c r="D1453" s="16" t="s">
        <v>5862</v>
      </c>
      <c r="E1453" s="14" t="s">
        <v>32</v>
      </c>
      <c r="F1453" s="17" t="s">
        <v>5863</v>
      </c>
      <c r="G1453" s="14" t="e">
        <f aca="false">NA()</f>
        <v>#N/A</v>
      </c>
      <c r="H1453" s="14" t="s">
        <v>5864</v>
      </c>
    </row>
    <row r="1454" customFormat="false" ht="89.25" hidden="false" customHeight="true" outlineLevel="0" collapsed="false">
      <c r="A1454" s="14" t="n">
        <v>1435</v>
      </c>
      <c r="B1454" s="15" t="s">
        <v>694</v>
      </c>
      <c r="C1454" s="15" t="s">
        <v>5865</v>
      </c>
      <c r="D1454" s="16" t="s">
        <v>5866</v>
      </c>
      <c r="E1454" s="14" t="s">
        <v>32</v>
      </c>
      <c r="F1454" s="17" t="s">
        <v>5867</v>
      </c>
      <c r="G1454" s="14" t="e">
        <f aca="false">NA()</f>
        <v>#N/A</v>
      </c>
      <c r="H1454" s="14" t="s">
        <v>5868</v>
      </c>
    </row>
    <row r="1455" customFormat="false" ht="76.5" hidden="false" customHeight="true" outlineLevel="0" collapsed="false">
      <c r="A1455" s="14" t="n">
        <v>1436</v>
      </c>
      <c r="B1455" s="15" t="s">
        <v>694</v>
      </c>
      <c r="C1455" s="15" t="s">
        <v>5869</v>
      </c>
      <c r="D1455" s="16" t="s">
        <v>5870</v>
      </c>
      <c r="E1455" s="14" t="s">
        <v>32</v>
      </c>
      <c r="F1455" s="17" t="s">
        <v>5871</v>
      </c>
      <c r="G1455" s="14" t="e">
        <f aca="false">NA()</f>
        <v>#N/A</v>
      </c>
      <c r="H1455" s="14" t="s">
        <v>5872</v>
      </c>
    </row>
    <row r="1456" customFormat="false" ht="76.5" hidden="false" customHeight="true" outlineLevel="0" collapsed="false">
      <c r="A1456" s="14" t="n">
        <v>1437</v>
      </c>
      <c r="B1456" s="15" t="s">
        <v>227</v>
      </c>
      <c r="C1456" s="15" t="s">
        <v>5873</v>
      </c>
      <c r="D1456" s="16" t="s">
        <v>5874</v>
      </c>
      <c r="E1456" s="14" t="s">
        <v>32</v>
      </c>
      <c r="F1456" s="17" t="s">
        <v>5875</v>
      </c>
      <c r="G1456" s="14" t="e">
        <f aca="false">NA()</f>
        <v>#N/A</v>
      </c>
      <c r="H1456" s="14" t="s">
        <v>5876</v>
      </c>
    </row>
    <row r="1457" customFormat="false" ht="114.75" hidden="false" customHeight="true" outlineLevel="0" collapsed="false">
      <c r="A1457" s="14" t="n">
        <v>1438</v>
      </c>
      <c r="B1457" s="15" t="s">
        <v>43</v>
      </c>
      <c r="C1457" s="15" t="s">
        <v>5877</v>
      </c>
      <c r="D1457" s="16" t="s">
        <v>5878</v>
      </c>
      <c r="E1457" s="14" t="s">
        <v>32</v>
      </c>
      <c r="F1457" s="17" t="s">
        <v>5879</v>
      </c>
      <c r="G1457" s="14" t="e">
        <f aca="false">NA()</f>
        <v>#N/A</v>
      </c>
      <c r="H1457" s="14" t="s">
        <v>5880</v>
      </c>
    </row>
    <row r="1458" customFormat="false" ht="76.5" hidden="false" customHeight="true" outlineLevel="0" collapsed="false">
      <c r="A1458" s="14" t="n">
        <v>1439</v>
      </c>
      <c r="B1458" s="15" t="s">
        <v>1653</v>
      </c>
      <c r="C1458" s="15" t="s">
        <v>5881</v>
      </c>
      <c r="D1458" s="16" t="s">
        <v>5882</v>
      </c>
      <c r="E1458" s="14" t="s">
        <v>32</v>
      </c>
      <c r="F1458" s="17" t="s">
        <v>5883</v>
      </c>
      <c r="G1458" s="14" t="e">
        <f aca="false">NA()</f>
        <v>#N/A</v>
      </c>
      <c r="H1458" s="14" t="s">
        <v>5884</v>
      </c>
    </row>
    <row r="1459" customFormat="false" ht="63.75" hidden="false" customHeight="true" outlineLevel="0" collapsed="false">
      <c r="A1459" s="14" t="n">
        <v>1440</v>
      </c>
      <c r="B1459" s="15" t="s">
        <v>694</v>
      </c>
      <c r="C1459" s="15" t="s">
        <v>5885</v>
      </c>
      <c r="D1459" s="16" t="s">
        <v>5886</v>
      </c>
      <c r="E1459" s="14" t="s">
        <v>32</v>
      </c>
      <c r="F1459" s="17" t="s">
        <v>5887</v>
      </c>
      <c r="G1459" s="14" t="e">
        <f aca="false">NA()</f>
        <v>#N/A</v>
      </c>
      <c r="H1459" s="14" t="s">
        <v>5888</v>
      </c>
    </row>
    <row r="1460" customFormat="false" ht="63.75" hidden="false" customHeight="true" outlineLevel="0" collapsed="false">
      <c r="A1460" s="14" t="n">
        <v>1441</v>
      </c>
      <c r="B1460" s="15" t="s">
        <v>29</v>
      </c>
      <c r="C1460" s="15" t="s">
        <v>5889</v>
      </c>
      <c r="D1460" s="16" t="s">
        <v>5890</v>
      </c>
      <c r="E1460" s="14" t="s">
        <v>32</v>
      </c>
      <c r="F1460" s="17" t="s">
        <v>33</v>
      </c>
      <c r="G1460" s="14" t="e">
        <f aca="false">NA()</f>
        <v>#N/A</v>
      </c>
      <c r="H1460" s="14" t="s">
        <v>5891</v>
      </c>
    </row>
    <row r="1461" customFormat="false" ht="76.5" hidden="false" customHeight="true" outlineLevel="0" collapsed="false">
      <c r="A1461" s="14" t="n">
        <v>1442</v>
      </c>
      <c r="B1461" s="15" t="s">
        <v>1644</v>
      </c>
      <c r="C1461" s="15" t="s">
        <v>5892</v>
      </c>
      <c r="D1461" s="16" t="s">
        <v>5893</v>
      </c>
      <c r="E1461" s="14" t="s">
        <v>32</v>
      </c>
      <c r="F1461" s="17" t="s">
        <v>5894</v>
      </c>
      <c r="G1461" s="14" t="e">
        <f aca="false">NA()</f>
        <v>#N/A</v>
      </c>
      <c r="H1461" s="14" t="s">
        <v>5895</v>
      </c>
    </row>
    <row r="1462" customFormat="false" ht="51" hidden="false" customHeight="true" outlineLevel="0" collapsed="false">
      <c r="A1462" s="14" t="n">
        <v>1443</v>
      </c>
      <c r="B1462" s="15" t="s">
        <v>3422</v>
      </c>
      <c r="C1462" s="15" t="s">
        <v>5896</v>
      </c>
      <c r="D1462" s="16" t="s">
        <v>5897</v>
      </c>
      <c r="E1462" s="14" t="s">
        <v>32</v>
      </c>
      <c r="F1462" s="17" t="s">
        <v>5898</v>
      </c>
      <c r="G1462" s="14" t="e">
        <f aca="false">NA()</f>
        <v>#N/A</v>
      </c>
      <c r="H1462" s="14" t="s">
        <v>5899</v>
      </c>
    </row>
    <row r="1463" customFormat="false" ht="89.25" hidden="false" customHeight="true" outlineLevel="0" collapsed="false">
      <c r="A1463" s="14" t="n">
        <v>1444</v>
      </c>
      <c r="B1463" s="15" t="s">
        <v>3422</v>
      </c>
      <c r="C1463" s="15" t="s">
        <v>5900</v>
      </c>
      <c r="D1463" s="16" t="s">
        <v>5901</v>
      </c>
      <c r="E1463" s="14" t="s">
        <v>32</v>
      </c>
      <c r="F1463" s="17" t="s">
        <v>5902</v>
      </c>
      <c r="G1463" s="14" t="e">
        <f aca="false">NA()</f>
        <v>#N/A</v>
      </c>
      <c r="H1463" s="14" t="s">
        <v>5903</v>
      </c>
    </row>
    <row r="1464" customFormat="false" ht="76.5" hidden="false" customHeight="true" outlineLevel="0" collapsed="false">
      <c r="A1464" s="14" t="n">
        <v>1445</v>
      </c>
      <c r="B1464" s="15" t="s">
        <v>694</v>
      </c>
      <c r="C1464" s="15" t="s">
        <v>5904</v>
      </c>
      <c r="D1464" s="16" t="s">
        <v>5905</v>
      </c>
      <c r="E1464" s="14" t="s">
        <v>32</v>
      </c>
      <c r="F1464" s="17" t="s">
        <v>5906</v>
      </c>
      <c r="G1464" s="14" t="e">
        <f aca="false">NA()</f>
        <v>#N/A</v>
      </c>
      <c r="H1464" s="14" t="s">
        <v>5907</v>
      </c>
    </row>
    <row r="1465" customFormat="false" ht="63.75" hidden="false" customHeight="true" outlineLevel="0" collapsed="false">
      <c r="A1465" s="14" t="n">
        <v>1446</v>
      </c>
      <c r="B1465" s="15" t="s">
        <v>2077</v>
      </c>
      <c r="C1465" s="15" t="s">
        <v>5908</v>
      </c>
      <c r="D1465" s="16" t="s">
        <v>5909</v>
      </c>
      <c r="E1465" s="14" t="s">
        <v>32</v>
      </c>
      <c r="F1465" s="17" t="s">
        <v>5910</v>
      </c>
      <c r="G1465" s="14" t="e">
        <f aca="false">NA()</f>
        <v>#N/A</v>
      </c>
      <c r="H1465" s="14" t="s">
        <v>5911</v>
      </c>
    </row>
    <row r="1466" customFormat="false" ht="127.5" hidden="false" customHeight="true" outlineLevel="0" collapsed="false">
      <c r="A1466" s="14" t="n">
        <v>1447</v>
      </c>
      <c r="B1466" s="15" t="s">
        <v>529</v>
      </c>
      <c r="C1466" s="15" t="s">
        <v>5912</v>
      </c>
      <c r="D1466" s="16" t="s">
        <v>5913</v>
      </c>
      <c r="E1466" s="14" t="s">
        <v>32</v>
      </c>
      <c r="F1466" s="17" t="s">
        <v>5914</v>
      </c>
      <c r="G1466" s="14" t="e">
        <f aca="false">NA()</f>
        <v>#N/A</v>
      </c>
      <c r="H1466" s="14" t="s">
        <v>5915</v>
      </c>
    </row>
    <row r="1467" customFormat="false" ht="102" hidden="false" customHeight="true" outlineLevel="0" collapsed="false">
      <c r="A1467" s="14" t="n">
        <v>1448</v>
      </c>
      <c r="B1467" s="15" t="s">
        <v>694</v>
      </c>
      <c r="C1467" s="15" t="s">
        <v>5916</v>
      </c>
      <c r="D1467" s="16" t="s">
        <v>5917</v>
      </c>
      <c r="E1467" s="14" t="s">
        <v>32</v>
      </c>
      <c r="F1467" s="17" t="s">
        <v>5918</v>
      </c>
      <c r="G1467" s="14" t="e">
        <f aca="false">NA()</f>
        <v>#N/A</v>
      </c>
      <c r="H1467" s="14" t="s">
        <v>5919</v>
      </c>
    </row>
    <row r="1468" customFormat="false" ht="51" hidden="false" customHeight="true" outlineLevel="0" collapsed="false">
      <c r="A1468" s="14" t="n">
        <v>1449</v>
      </c>
      <c r="B1468" s="15" t="s">
        <v>694</v>
      </c>
      <c r="C1468" s="15" t="s">
        <v>5920</v>
      </c>
      <c r="D1468" s="16" t="s">
        <v>5921</v>
      </c>
      <c r="E1468" s="14" t="s">
        <v>32</v>
      </c>
      <c r="F1468" s="17" t="s">
        <v>5922</v>
      </c>
      <c r="G1468" s="14" t="e">
        <f aca="false">NA()</f>
        <v>#N/A</v>
      </c>
      <c r="H1468" s="14" t="s">
        <v>5923</v>
      </c>
    </row>
    <row r="1469" customFormat="false" ht="63.75" hidden="false" customHeight="true" outlineLevel="0" collapsed="false">
      <c r="A1469" s="14" t="n">
        <v>1450</v>
      </c>
      <c r="B1469" s="15" t="s">
        <v>1790</v>
      </c>
      <c r="C1469" s="15" t="s">
        <v>5924</v>
      </c>
      <c r="D1469" s="16" t="s">
        <v>5925</v>
      </c>
      <c r="E1469" s="14" t="s">
        <v>32</v>
      </c>
      <c r="F1469" s="17" t="s">
        <v>5926</v>
      </c>
      <c r="G1469" s="14" t="e">
        <f aca="false">NA()</f>
        <v>#N/A</v>
      </c>
      <c r="H1469" s="14" t="s">
        <v>5927</v>
      </c>
    </row>
    <row r="1470" customFormat="false" ht="76.5" hidden="false" customHeight="true" outlineLevel="0" collapsed="false">
      <c r="A1470" s="14" t="n">
        <v>1451</v>
      </c>
      <c r="B1470" s="15" t="s">
        <v>694</v>
      </c>
      <c r="C1470" s="15" t="s">
        <v>5928</v>
      </c>
      <c r="D1470" s="16" t="s">
        <v>5929</v>
      </c>
      <c r="E1470" s="14" t="s">
        <v>32</v>
      </c>
      <c r="F1470" s="17" t="s">
        <v>5930</v>
      </c>
      <c r="G1470" s="14" t="e">
        <f aca="false">NA()</f>
        <v>#N/A</v>
      </c>
      <c r="H1470" s="14" t="s">
        <v>5931</v>
      </c>
    </row>
    <row r="1471" customFormat="false" ht="51" hidden="false" customHeight="true" outlineLevel="0" collapsed="false">
      <c r="A1471" s="14" t="n">
        <v>1452</v>
      </c>
      <c r="B1471" s="15" t="s">
        <v>529</v>
      </c>
      <c r="C1471" s="15" t="s">
        <v>5932</v>
      </c>
      <c r="D1471" s="16" t="s">
        <v>5933</v>
      </c>
      <c r="E1471" s="14" t="s">
        <v>32</v>
      </c>
      <c r="F1471" s="17" t="s">
        <v>5934</v>
      </c>
      <c r="G1471" s="14" t="e">
        <f aca="false">NA()</f>
        <v>#N/A</v>
      </c>
      <c r="H1471" s="14" t="s">
        <v>5935</v>
      </c>
    </row>
    <row r="1472" customFormat="false" ht="76.5" hidden="false" customHeight="true" outlineLevel="0" collapsed="false">
      <c r="A1472" s="14" t="n">
        <v>1453</v>
      </c>
      <c r="B1472" s="15" t="s">
        <v>102</v>
      </c>
      <c r="C1472" s="15" t="s">
        <v>5936</v>
      </c>
      <c r="D1472" s="16" t="s">
        <v>5937</v>
      </c>
      <c r="E1472" s="14" t="s">
        <v>32</v>
      </c>
      <c r="F1472" s="17" t="s">
        <v>5938</v>
      </c>
      <c r="G1472" s="14" t="e">
        <f aca="false">NA()</f>
        <v>#N/A</v>
      </c>
      <c r="H1472" s="14" t="s">
        <v>5939</v>
      </c>
    </row>
    <row r="1473" customFormat="false" ht="63.75" hidden="false" customHeight="true" outlineLevel="0" collapsed="false">
      <c r="A1473" s="14" t="n">
        <v>1454</v>
      </c>
      <c r="B1473" s="15" t="s">
        <v>102</v>
      </c>
      <c r="C1473" s="15" t="s">
        <v>5940</v>
      </c>
      <c r="D1473" s="16" t="s">
        <v>5941</v>
      </c>
      <c r="E1473" s="14" t="s">
        <v>32</v>
      </c>
      <c r="F1473" s="17" t="s">
        <v>5942</v>
      </c>
      <c r="G1473" s="14" t="e">
        <f aca="false">NA()</f>
        <v>#N/A</v>
      </c>
      <c r="H1473" s="14" t="s">
        <v>5943</v>
      </c>
    </row>
    <row r="1474" customFormat="false" ht="51" hidden="false" customHeight="true" outlineLevel="0" collapsed="false">
      <c r="A1474" s="14" t="n">
        <v>1455</v>
      </c>
      <c r="B1474" s="15" t="s">
        <v>694</v>
      </c>
      <c r="C1474" s="15" t="s">
        <v>5944</v>
      </c>
      <c r="D1474" s="16" t="s">
        <v>5945</v>
      </c>
      <c r="E1474" s="14" t="s">
        <v>32</v>
      </c>
      <c r="F1474" s="17" t="s">
        <v>5946</v>
      </c>
      <c r="G1474" s="14" t="e">
        <f aca="false">NA()</f>
        <v>#N/A</v>
      </c>
      <c r="H1474" s="14" t="s">
        <v>5947</v>
      </c>
    </row>
    <row r="1475" customFormat="false" ht="89.25" hidden="false" customHeight="true" outlineLevel="0" collapsed="false">
      <c r="A1475" s="14" t="n">
        <v>1456</v>
      </c>
      <c r="B1475" s="15" t="s">
        <v>280</v>
      </c>
      <c r="C1475" s="15" t="s">
        <v>5948</v>
      </c>
      <c r="D1475" s="16" t="s">
        <v>5949</v>
      </c>
      <c r="E1475" s="14" t="s">
        <v>32</v>
      </c>
      <c r="F1475" s="17" t="s">
        <v>5950</v>
      </c>
      <c r="G1475" s="14" t="e">
        <f aca="false">NA()</f>
        <v>#N/A</v>
      </c>
      <c r="H1475" s="14" t="s">
        <v>5951</v>
      </c>
    </row>
    <row r="1476" customFormat="false" ht="76.5" hidden="false" customHeight="true" outlineLevel="0" collapsed="false">
      <c r="A1476" s="14" t="n">
        <v>1457</v>
      </c>
      <c r="B1476" s="15" t="s">
        <v>1653</v>
      </c>
      <c r="C1476" s="15" t="s">
        <v>5952</v>
      </c>
      <c r="D1476" s="16" t="s">
        <v>5953</v>
      </c>
      <c r="E1476" s="14" t="s">
        <v>32</v>
      </c>
      <c r="F1476" s="17" t="s">
        <v>5954</v>
      </c>
      <c r="G1476" s="14" t="e">
        <f aca="false">NA()</f>
        <v>#N/A</v>
      </c>
      <c r="H1476" s="14" t="s">
        <v>5955</v>
      </c>
    </row>
    <row r="1477" customFormat="false" ht="114.75" hidden="false" customHeight="true" outlineLevel="0" collapsed="false">
      <c r="A1477" s="14" t="n">
        <v>1458</v>
      </c>
      <c r="B1477" s="15" t="s">
        <v>694</v>
      </c>
      <c r="C1477" s="15" t="s">
        <v>5956</v>
      </c>
      <c r="D1477" s="16" t="s">
        <v>5957</v>
      </c>
      <c r="E1477" s="14" t="s">
        <v>32</v>
      </c>
      <c r="F1477" s="17" t="s">
        <v>5958</v>
      </c>
      <c r="G1477" s="14" t="e">
        <f aca="false">NA()</f>
        <v>#N/A</v>
      </c>
      <c r="H1477" s="14" t="s">
        <v>5959</v>
      </c>
    </row>
    <row r="1478" customFormat="false" ht="76.5" hidden="false" customHeight="true" outlineLevel="0" collapsed="false">
      <c r="A1478" s="14" t="n">
        <v>1459</v>
      </c>
      <c r="B1478" s="15" t="s">
        <v>1790</v>
      </c>
      <c r="C1478" s="15" t="s">
        <v>5960</v>
      </c>
      <c r="D1478" s="16" t="s">
        <v>5961</v>
      </c>
      <c r="E1478" s="14" t="s">
        <v>32</v>
      </c>
      <c r="F1478" s="17" t="s">
        <v>5962</v>
      </c>
      <c r="G1478" s="14" t="e">
        <f aca="false">NA()</f>
        <v>#N/A</v>
      </c>
      <c r="H1478" s="14" t="s">
        <v>5963</v>
      </c>
    </row>
    <row r="1479" customFormat="false" ht="51" hidden="false" customHeight="true" outlineLevel="0" collapsed="false">
      <c r="A1479" s="14" t="n">
        <v>1460</v>
      </c>
      <c r="B1479" s="15" t="s">
        <v>1790</v>
      </c>
      <c r="C1479" s="15" t="s">
        <v>5964</v>
      </c>
      <c r="D1479" s="16" t="s">
        <v>5965</v>
      </c>
      <c r="E1479" s="14" t="s">
        <v>32</v>
      </c>
      <c r="F1479" s="17" t="s">
        <v>5966</v>
      </c>
      <c r="G1479" s="14" t="e">
        <f aca="false">NA()</f>
        <v>#N/A</v>
      </c>
      <c r="H1479" s="14" t="s">
        <v>5967</v>
      </c>
    </row>
    <row r="1480" customFormat="false" ht="51" hidden="false" customHeight="true" outlineLevel="0" collapsed="false">
      <c r="A1480" s="14" t="n">
        <v>1461</v>
      </c>
      <c r="B1480" s="15" t="s">
        <v>38</v>
      </c>
      <c r="C1480" s="15" t="s">
        <v>5968</v>
      </c>
      <c r="D1480" s="16" t="s">
        <v>5969</v>
      </c>
      <c r="E1480" s="14" t="s">
        <v>32</v>
      </c>
      <c r="F1480" s="17" t="s">
        <v>5970</v>
      </c>
      <c r="G1480" s="14" t="e">
        <f aca="false">NA()</f>
        <v>#N/A</v>
      </c>
      <c r="H1480" s="14" t="s">
        <v>5971</v>
      </c>
    </row>
    <row r="1481" customFormat="false" ht="114.75" hidden="false" customHeight="true" outlineLevel="0" collapsed="false">
      <c r="A1481" s="14" t="n">
        <v>1462</v>
      </c>
      <c r="B1481" s="15" t="s">
        <v>2077</v>
      </c>
      <c r="C1481" s="15" t="s">
        <v>5972</v>
      </c>
      <c r="D1481" s="16" t="s">
        <v>5973</v>
      </c>
      <c r="E1481" s="14" t="s">
        <v>32</v>
      </c>
      <c r="F1481" s="17" t="s">
        <v>5974</v>
      </c>
      <c r="G1481" s="14" t="e">
        <f aca="false">NA()</f>
        <v>#N/A</v>
      </c>
      <c r="H1481" s="14" t="s">
        <v>5975</v>
      </c>
    </row>
    <row r="1482" customFormat="false" ht="102" hidden="false" customHeight="true" outlineLevel="0" collapsed="false">
      <c r="A1482" s="14" t="n">
        <v>1463</v>
      </c>
      <c r="B1482" s="15" t="s">
        <v>263</v>
      </c>
      <c r="C1482" s="15" t="s">
        <v>5976</v>
      </c>
      <c r="D1482" s="16" t="s">
        <v>5977</v>
      </c>
      <c r="E1482" s="14" t="s">
        <v>32</v>
      </c>
      <c r="F1482" s="17" t="s">
        <v>5978</v>
      </c>
      <c r="G1482" s="14" t="e">
        <f aca="false">NA()</f>
        <v>#N/A</v>
      </c>
      <c r="H1482" s="14" t="s">
        <v>5979</v>
      </c>
    </row>
    <row r="1483" customFormat="false" ht="38.25" hidden="false" customHeight="true" outlineLevel="0" collapsed="false">
      <c r="A1483" s="14" t="n">
        <v>1464</v>
      </c>
      <c r="B1483" s="15" t="s">
        <v>694</v>
      </c>
      <c r="C1483" s="15" t="s">
        <v>5980</v>
      </c>
      <c r="D1483" s="16" t="s">
        <v>5981</v>
      </c>
      <c r="E1483" s="14" t="s">
        <v>32</v>
      </c>
      <c r="F1483" s="17" t="s">
        <v>5982</v>
      </c>
      <c r="G1483" s="14" t="e">
        <f aca="false">NA()</f>
        <v>#N/A</v>
      </c>
      <c r="H1483" s="14" t="s">
        <v>5983</v>
      </c>
    </row>
    <row r="1484" customFormat="false" ht="63.75" hidden="false" customHeight="true" outlineLevel="0" collapsed="false">
      <c r="A1484" s="14" t="n">
        <v>1465</v>
      </c>
      <c r="B1484" s="15" t="s">
        <v>694</v>
      </c>
      <c r="C1484" s="15" t="s">
        <v>5984</v>
      </c>
      <c r="D1484" s="16" t="s">
        <v>5985</v>
      </c>
      <c r="E1484" s="14" t="s">
        <v>32</v>
      </c>
      <c r="F1484" s="17" t="s">
        <v>5986</v>
      </c>
      <c r="G1484" s="14" t="e">
        <f aca="false">NA()</f>
        <v>#N/A</v>
      </c>
      <c r="H1484" s="14" t="s">
        <v>5987</v>
      </c>
    </row>
    <row r="1485" customFormat="false" ht="76.5" hidden="false" customHeight="true" outlineLevel="0" collapsed="false">
      <c r="A1485" s="14" t="n">
        <v>1466</v>
      </c>
      <c r="B1485" s="15" t="s">
        <v>694</v>
      </c>
      <c r="C1485" s="15" t="s">
        <v>5988</v>
      </c>
      <c r="D1485" s="16" t="s">
        <v>5989</v>
      </c>
      <c r="E1485" s="14" t="s">
        <v>32</v>
      </c>
      <c r="F1485" s="17" t="s">
        <v>5990</v>
      </c>
      <c r="G1485" s="14" t="e">
        <f aca="false">NA()</f>
        <v>#N/A</v>
      </c>
      <c r="H1485" s="14" t="s">
        <v>5991</v>
      </c>
    </row>
    <row r="1486" customFormat="false" ht="63.75" hidden="false" customHeight="true" outlineLevel="0" collapsed="false">
      <c r="A1486" s="14" t="n">
        <v>1467</v>
      </c>
      <c r="B1486" s="15" t="s">
        <v>694</v>
      </c>
      <c r="C1486" s="15" t="s">
        <v>5992</v>
      </c>
      <c r="D1486" s="16" t="s">
        <v>5993</v>
      </c>
      <c r="E1486" s="14" t="s">
        <v>32</v>
      </c>
      <c r="F1486" s="17" t="s">
        <v>5994</v>
      </c>
      <c r="G1486" s="14" t="e">
        <f aca="false">NA()</f>
        <v>#N/A</v>
      </c>
      <c r="H1486" s="14" t="s">
        <v>5995</v>
      </c>
    </row>
    <row r="1487" customFormat="false" ht="76.5" hidden="false" customHeight="true" outlineLevel="0" collapsed="false">
      <c r="A1487" s="14" t="n">
        <v>1468</v>
      </c>
      <c r="B1487" s="15" t="s">
        <v>529</v>
      </c>
      <c r="C1487" s="15" t="s">
        <v>5996</v>
      </c>
      <c r="D1487" s="16" t="s">
        <v>5997</v>
      </c>
      <c r="E1487" s="14" t="s">
        <v>32</v>
      </c>
      <c r="F1487" s="17" t="s">
        <v>5998</v>
      </c>
      <c r="G1487" s="14" t="e">
        <f aca="false">NA()</f>
        <v>#N/A</v>
      </c>
      <c r="H1487" s="14" t="s">
        <v>5999</v>
      </c>
    </row>
    <row r="1488" customFormat="false" ht="102" hidden="false" customHeight="true" outlineLevel="0" collapsed="false">
      <c r="A1488" s="14" t="n">
        <v>1469</v>
      </c>
      <c r="B1488" s="15" t="s">
        <v>1790</v>
      </c>
      <c r="C1488" s="15" t="s">
        <v>6000</v>
      </c>
      <c r="D1488" s="16" t="s">
        <v>6001</v>
      </c>
      <c r="E1488" s="14" t="s">
        <v>32</v>
      </c>
      <c r="F1488" s="17" t="s">
        <v>6002</v>
      </c>
      <c r="G1488" s="14" t="e">
        <f aca="false">NA()</f>
        <v>#N/A</v>
      </c>
      <c r="H1488" s="14" t="s">
        <v>6003</v>
      </c>
    </row>
    <row r="1489" customFormat="false" ht="63.75" hidden="false" customHeight="true" outlineLevel="0" collapsed="false">
      <c r="A1489" s="14" t="n">
        <v>1470</v>
      </c>
      <c r="B1489" s="15" t="s">
        <v>1644</v>
      </c>
      <c r="C1489" s="15" t="s">
        <v>6004</v>
      </c>
      <c r="D1489" s="16" t="s">
        <v>6005</v>
      </c>
      <c r="E1489" s="14" t="s">
        <v>32</v>
      </c>
      <c r="F1489" s="17" t="s">
        <v>6006</v>
      </c>
      <c r="G1489" s="14" t="e">
        <f aca="false">NA()</f>
        <v>#N/A</v>
      </c>
      <c r="H1489" s="14" t="s">
        <v>6007</v>
      </c>
    </row>
    <row r="1490" customFormat="false" ht="89.25" hidden="false" customHeight="true" outlineLevel="0" collapsed="false">
      <c r="A1490" s="14" t="n">
        <v>1471</v>
      </c>
      <c r="B1490" s="15" t="s">
        <v>694</v>
      </c>
      <c r="C1490" s="15" t="s">
        <v>6008</v>
      </c>
      <c r="D1490" s="16" t="s">
        <v>6009</v>
      </c>
      <c r="E1490" s="14" t="s">
        <v>32</v>
      </c>
      <c r="F1490" s="17" t="s">
        <v>6010</v>
      </c>
      <c r="G1490" s="14" t="e">
        <f aca="false">NA()</f>
        <v>#N/A</v>
      </c>
      <c r="H1490" s="14" t="s">
        <v>6011</v>
      </c>
    </row>
    <row r="1491" customFormat="false" ht="51" hidden="false" customHeight="true" outlineLevel="0" collapsed="false">
      <c r="A1491" s="14" t="n">
        <v>1472</v>
      </c>
      <c r="B1491" s="15" t="s">
        <v>694</v>
      </c>
      <c r="C1491" s="15" t="s">
        <v>6012</v>
      </c>
      <c r="D1491" s="16" t="s">
        <v>6013</v>
      </c>
      <c r="E1491" s="14" t="s">
        <v>32</v>
      </c>
      <c r="F1491" s="17" t="s">
        <v>6014</v>
      </c>
      <c r="G1491" s="14" t="e">
        <f aca="false">NA()</f>
        <v>#N/A</v>
      </c>
      <c r="H1491" s="14" t="s">
        <v>6015</v>
      </c>
    </row>
    <row r="1492" customFormat="false" ht="51" hidden="false" customHeight="true" outlineLevel="0" collapsed="false">
      <c r="A1492" s="14" t="n">
        <v>1473</v>
      </c>
      <c r="B1492" s="15" t="s">
        <v>1644</v>
      </c>
      <c r="C1492" s="15" t="s">
        <v>6016</v>
      </c>
      <c r="D1492" s="16" t="s">
        <v>6017</v>
      </c>
      <c r="E1492" s="14" t="s">
        <v>32</v>
      </c>
      <c r="F1492" s="17" t="s">
        <v>6018</v>
      </c>
      <c r="G1492" s="14" t="e">
        <f aca="false">NA()</f>
        <v>#N/A</v>
      </c>
      <c r="H1492" s="14" t="s">
        <v>6019</v>
      </c>
    </row>
    <row r="1493" customFormat="false" ht="63.75" hidden="false" customHeight="true" outlineLevel="0" collapsed="false">
      <c r="A1493" s="14" t="n">
        <v>1474</v>
      </c>
      <c r="B1493" s="15" t="s">
        <v>280</v>
      </c>
      <c r="C1493" s="15" t="s">
        <v>6020</v>
      </c>
      <c r="D1493" s="16" t="s">
        <v>6021</v>
      </c>
      <c r="E1493" s="14" t="s">
        <v>32</v>
      </c>
      <c r="F1493" s="17" t="s">
        <v>6022</v>
      </c>
      <c r="G1493" s="14" t="s">
        <v>6023</v>
      </c>
      <c r="H1493" s="14" t="s">
        <v>6024</v>
      </c>
    </row>
    <row r="1494" customFormat="false" ht="51" hidden="false" customHeight="true" outlineLevel="0" collapsed="false">
      <c r="A1494" s="14" t="n">
        <v>1475</v>
      </c>
      <c r="B1494" s="15" t="s">
        <v>43</v>
      </c>
      <c r="C1494" s="15" t="s">
        <v>6025</v>
      </c>
      <c r="D1494" s="16" t="s">
        <v>6026</v>
      </c>
      <c r="E1494" s="14" t="s">
        <v>32</v>
      </c>
      <c r="F1494" s="17" t="s">
        <v>6027</v>
      </c>
      <c r="G1494" s="14" t="e">
        <f aca="false">NA()</f>
        <v>#N/A</v>
      </c>
      <c r="H1494" s="14" t="s">
        <v>6028</v>
      </c>
    </row>
    <row r="1495" customFormat="false" ht="63.75" hidden="false" customHeight="true" outlineLevel="0" collapsed="false">
      <c r="A1495" s="14" t="n">
        <v>1476</v>
      </c>
      <c r="B1495" s="15" t="s">
        <v>43</v>
      </c>
      <c r="C1495" s="15" t="s">
        <v>6029</v>
      </c>
      <c r="D1495" s="16" t="s">
        <v>6030</v>
      </c>
      <c r="E1495" s="14" t="s">
        <v>32</v>
      </c>
      <c r="F1495" s="17" t="s">
        <v>6031</v>
      </c>
      <c r="G1495" s="14" t="e">
        <f aca="false">NA()</f>
        <v>#N/A</v>
      </c>
      <c r="H1495" s="14" t="s">
        <v>6032</v>
      </c>
    </row>
    <row r="1496" customFormat="false" ht="76.5" hidden="false" customHeight="true" outlineLevel="0" collapsed="false">
      <c r="A1496" s="14" t="n">
        <v>1477</v>
      </c>
      <c r="B1496" s="15" t="s">
        <v>43</v>
      </c>
      <c r="C1496" s="15" t="s">
        <v>6033</v>
      </c>
      <c r="D1496" s="16" t="s">
        <v>6034</v>
      </c>
      <c r="E1496" s="14" t="s">
        <v>32</v>
      </c>
      <c r="F1496" s="17" t="s">
        <v>6035</v>
      </c>
      <c r="G1496" s="14" t="e">
        <f aca="false">NA()</f>
        <v>#N/A</v>
      </c>
      <c r="H1496" s="14" t="s">
        <v>6036</v>
      </c>
    </row>
    <row r="1497" customFormat="false" ht="76.5" hidden="false" customHeight="true" outlineLevel="0" collapsed="false">
      <c r="A1497" s="14" t="n">
        <v>1478</v>
      </c>
      <c r="B1497" s="15" t="s">
        <v>43</v>
      </c>
      <c r="C1497" s="15" t="s">
        <v>6037</v>
      </c>
      <c r="D1497" s="16" t="s">
        <v>6038</v>
      </c>
      <c r="E1497" s="14" t="s">
        <v>32</v>
      </c>
      <c r="F1497" s="17" t="s">
        <v>6039</v>
      </c>
      <c r="G1497" s="14" t="e">
        <f aca="false">NA()</f>
        <v>#N/A</v>
      </c>
      <c r="H1497" s="14" t="s">
        <v>6040</v>
      </c>
    </row>
    <row r="1498" customFormat="false" ht="63.75" hidden="false" customHeight="true" outlineLevel="0" collapsed="false">
      <c r="A1498" s="14" t="n">
        <v>1479</v>
      </c>
      <c r="B1498" s="15" t="s">
        <v>1790</v>
      </c>
      <c r="C1498" s="15" t="s">
        <v>6041</v>
      </c>
      <c r="D1498" s="16" t="s">
        <v>6042</v>
      </c>
      <c r="E1498" s="14" t="s">
        <v>32</v>
      </c>
      <c r="F1498" s="17" t="s">
        <v>6043</v>
      </c>
      <c r="G1498" s="14" t="e">
        <f aca="false">NA()</f>
        <v>#N/A</v>
      </c>
      <c r="H1498" s="14" t="s">
        <v>6044</v>
      </c>
    </row>
    <row r="1499" customFormat="false" ht="89.25" hidden="false" customHeight="true" outlineLevel="0" collapsed="false">
      <c r="A1499" s="14" t="n">
        <v>1480</v>
      </c>
      <c r="B1499" s="15" t="s">
        <v>1653</v>
      </c>
      <c r="C1499" s="15" t="s">
        <v>6045</v>
      </c>
      <c r="D1499" s="16" t="s">
        <v>6046</v>
      </c>
      <c r="E1499" s="14" t="s">
        <v>32</v>
      </c>
      <c r="F1499" s="17" t="s">
        <v>6047</v>
      </c>
      <c r="G1499" s="14"/>
      <c r="H1499" s="14" t="s">
        <v>6048</v>
      </c>
    </row>
    <row r="1500" customFormat="false" ht="51" hidden="false" customHeight="true" outlineLevel="0" collapsed="false">
      <c r="A1500" s="14" t="n">
        <v>1481</v>
      </c>
      <c r="B1500" s="15" t="s">
        <v>529</v>
      </c>
      <c r="C1500" s="15" t="s">
        <v>6049</v>
      </c>
      <c r="D1500" s="16" t="s">
        <v>6050</v>
      </c>
      <c r="E1500" s="14" t="s">
        <v>32</v>
      </c>
      <c r="F1500" s="17" t="s">
        <v>6051</v>
      </c>
      <c r="G1500" s="14" t="e">
        <f aca="false">NA()</f>
        <v>#N/A</v>
      </c>
      <c r="H1500" s="14" t="s">
        <v>6052</v>
      </c>
    </row>
    <row r="1501" customFormat="false" ht="51" hidden="false" customHeight="true" outlineLevel="0" collapsed="false">
      <c r="A1501" s="14" t="n">
        <v>1482</v>
      </c>
      <c r="B1501" s="15" t="s">
        <v>529</v>
      </c>
      <c r="C1501" s="15" t="s">
        <v>6053</v>
      </c>
      <c r="D1501" s="16" t="s">
        <v>6054</v>
      </c>
      <c r="E1501" s="14" t="s">
        <v>32</v>
      </c>
      <c r="F1501" s="17" t="s">
        <v>6055</v>
      </c>
      <c r="G1501" s="14" t="e">
        <f aca="false">NA()</f>
        <v>#N/A</v>
      </c>
      <c r="H1501" s="14" t="s">
        <v>6056</v>
      </c>
    </row>
    <row r="1502" customFormat="false" ht="63.75" hidden="false" customHeight="true" outlineLevel="0" collapsed="false">
      <c r="A1502" s="14" t="n">
        <v>1483</v>
      </c>
      <c r="B1502" s="15" t="s">
        <v>2790</v>
      </c>
      <c r="C1502" s="15" t="s">
        <v>6057</v>
      </c>
      <c r="D1502" s="16" t="s">
        <v>6058</v>
      </c>
      <c r="E1502" s="14" t="s">
        <v>32</v>
      </c>
      <c r="F1502" s="17" t="s">
        <v>6059</v>
      </c>
      <c r="G1502" s="14" t="e">
        <f aca="false">NA()</f>
        <v>#N/A</v>
      </c>
      <c r="H1502" s="14" t="s">
        <v>6060</v>
      </c>
    </row>
    <row r="1503" customFormat="false" ht="51" hidden="false" customHeight="true" outlineLevel="0" collapsed="false">
      <c r="A1503" s="14" t="n">
        <v>1484</v>
      </c>
      <c r="B1503" s="15" t="s">
        <v>2790</v>
      </c>
      <c r="C1503" s="15" t="s">
        <v>6061</v>
      </c>
      <c r="D1503" s="16" t="s">
        <v>6062</v>
      </c>
      <c r="E1503" s="14" t="s">
        <v>32</v>
      </c>
      <c r="F1503" s="17" t="s">
        <v>6063</v>
      </c>
      <c r="G1503" s="14" t="e">
        <f aca="false">NA()</f>
        <v>#N/A</v>
      </c>
      <c r="H1503" s="14" t="s">
        <v>6064</v>
      </c>
    </row>
    <row r="1504" customFormat="false" ht="76.5" hidden="false" customHeight="true" outlineLevel="0" collapsed="false">
      <c r="A1504" s="14" t="n">
        <v>1485</v>
      </c>
      <c r="B1504" s="15" t="s">
        <v>2790</v>
      </c>
      <c r="C1504" s="15" t="s">
        <v>6065</v>
      </c>
      <c r="D1504" s="16" t="s">
        <v>6066</v>
      </c>
      <c r="E1504" s="14" t="s">
        <v>32</v>
      </c>
      <c r="F1504" s="17" t="s">
        <v>6067</v>
      </c>
      <c r="G1504" s="14" t="e">
        <f aca="false">NA()</f>
        <v>#N/A</v>
      </c>
      <c r="H1504" s="14" t="s">
        <v>6068</v>
      </c>
    </row>
    <row r="1505" customFormat="false" ht="51" hidden="false" customHeight="true" outlineLevel="0" collapsed="false">
      <c r="A1505" s="14" t="n">
        <v>1486</v>
      </c>
      <c r="B1505" s="15" t="s">
        <v>43</v>
      </c>
      <c r="C1505" s="15" t="s">
        <v>6069</v>
      </c>
      <c r="D1505" s="16" t="s">
        <v>6070</v>
      </c>
      <c r="E1505" s="14" t="s">
        <v>32</v>
      </c>
      <c r="F1505" s="17" t="s">
        <v>6071</v>
      </c>
      <c r="G1505" s="14" t="e">
        <f aca="false">NA()</f>
        <v>#N/A</v>
      </c>
      <c r="H1505" s="14" t="s">
        <v>6072</v>
      </c>
    </row>
    <row r="1506" customFormat="false" ht="76.5" hidden="false" customHeight="true" outlineLevel="0" collapsed="false">
      <c r="A1506" s="14" t="n">
        <v>1487</v>
      </c>
      <c r="B1506" s="15" t="s">
        <v>2790</v>
      </c>
      <c r="C1506" s="15" t="s">
        <v>6073</v>
      </c>
      <c r="D1506" s="16" t="s">
        <v>6074</v>
      </c>
      <c r="E1506" s="14" t="s">
        <v>32</v>
      </c>
      <c r="F1506" s="17" t="s">
        <v>6075</v>
      </c>
      <c r="G1506" s="14" t="e">
        <f aca="false">NA()</f>
        <v>#N/A</v>
      </c>
      <c r="H1506" s="14" t="s">
        <v>6076</v>
      </c>
    </row>
    <row r="1507" customFormat="false" ht="76.5" hidden="false" customHeight="true" outlineLevel="0" collapsed="false">
      <c r="A1507" s="14" t="n">
        <v>1488</v>
      </c>
      <c r="B1507" s="15" t="s">
        <v>529</v>
      </c>
      <c r="C1507" s="15" t="s">
        <v>6077</v>
      </c>
      <c r="D1507" s="16" t="s">
        <v>6078</v>
      </c>
      <c r="E1507" s="14" t="s">
        <v>32</v>
      </c>
      <c r="F1507" s="17" t="s">
        <v>6079</v>
      </c>
      <c r="G1507" s="14" t="e">
        <f aca="false">NA()</f>
        <v>#N/A</v>
      </c>
      <c r="H1507" s="14" t="s">
        <v>6080</v>
      </c>
    </row>
    <row r="1508" customFormat="false" ht="89.25" hidden="false" customHeight="true" outlineLevel="0" collapsed="false">
      <c r="A1508" s="14" t="n">
        <v>1489</v>
      </c>
      <c r="B1508" s="15" t="s">
        <v>529</v>
      </c>
      <c r="C1508" s="15" t="s">
        <v>6081</v>
      </c>
      <c r="D1508" s="16" t="s">
        <v>6082</v>
      </c>
      <c r="E1508" s="14" t="s">
        <v>32</v>
      </c>
      <c r="F1508" s="17" t="s">
        <v>6083</v>
      </c>
      <c r="G1508" s="14" t="e">
        <f aca="false">NA()</f>
        <v>#N/A</v>
      </c>
      <c r="H1508" s="14" t="s">
        <v>6084</v>
      </c>
    </row>
    <row r="1509" customFormat="false" ht="76.5" hidden="false" customHeight="true" outlineLevel="0" collapsed="false">
      <c r="A1509" s="14" t="n">
        <v>1490</v>
      </c>
      <c r="B1509" s="15" t="s">
        <v>529</v>
      </c>
      <c r="C1509" s="15" t="s">
        <v>6085</v>
      </c>
      <c r="D1509" s="16" t="s">
        <v>6086</v>
      </c>
      <c r="E1509" s="14" t="s">
        <v>32</v>
      </c>
      <c r="F1509" s="17" t="s">
        <v>6087</v>
      </c>
      <c r="G1509" s="14" t="e">
        <f aca="false">NA()</f>
        <v>#N/A</v>
      </c>
      <c r="H1509" s="14" t="s">
        <v>6088</v>
      </c>
    </row>
    <row r="1510" customFormat="false" ht="51" hidden="false" customHeight="true" outlineLevel="0" collapsed="false">
      <c r="A1510" s="14" t="n">
        <v>1491</v>
      </c>
      <c r="B1510" s="15" t="s">
        <v>2790</v>
      </c>
      <c r="C1510" s="15" t="s">
        <v>6089</v>
      </c>
      <c r="D1510" s="16" t="s">
        <v>6090</v>
      </c>
      <c r="E1510" s="14" t="s">
        <v>32</v>
      </c>
      <c r="F1510" s="17" t="s">
        <v>6091</v>
      </c>
      <c r="G1510" s="14" t="e">
        <f aca="false">NA()</f>
        <v>#N/A</v>
      </c>
      <c r="H1510" s="14" t="s">
        <v>6092</v>
      </c>
    </row>
    <row r="1511" customFormat="false" ht="204" hidden="false" customHeight="true" outlineLevel="0" collapsed="false">
      <c r="A1511" s="14" t="n">
        <v>1492</v>
      </c>
      <c r="B1511" s="15" t="s">
        <v>280</v>
      </c>
      <c r="C1511" s="15" t="s">
        <v>6093</v>
      </c>
      <c r="D1511" s="16" t="s">
        <v>6094</v>
      </c>
      <c r="E1511" s="14" t="s">
        <v>32</v>
      </c>
      <c r="F1511" s="17" t="s">
        <v>6095</v>
      </c>
      <c r="G1511" s="14" t="e">
        <f aca="false">NA()</f>
        <v>#N/A</v>
      </c>
      <c r="H1511" s="14" t="s">
        <v>6096</v>
      </c>
    </row>
    <row r="1512" customFormat="false" ht="153" hidden="false" customHeight="true" outlineLevel="0" collapsed="false">
      <c r="A1512" s="14" t="n">
        <v>1493</v>
      </c>
      <c r="B1512" s="15" t="s">
        <v>280</v>
      </c>
      <c r="C1512" s="15" t="s">
        <v>6097</v>
      </c>
      <c r="D1512" s="16" t="s">
        <v>6098</v>
      </c>
      <c r="E1512" s="14" t="s">
        <v>32</v>
      </c>
      <c r="F1512" s="17" t="s">
        <v>6099</v>
      </c>
      <c r="G1512" s="14" t="e">
        <f aca="false">NA()</f>
        <v>#N/A</v>
      </c>
      <c r="H1512" s="14" t="s">
        <v>6100</v>
      </c>
    </row>
    <row r="1513" customFormat="false" ht="89.25" hidden="false" customHeight="true" outlineLevel="0" collapsed="false">
      <c r="A1513" s="14" t="n">
        <v>1494</v>
      </c>
      <c r="B1513" s="15" t="s">
        <v>43</v>
      </c>
      <c r="C1513" s="15" t="s">
        <v>6101</v>
      </c>
      <c r="D1513" s="16" t="s">
        <v>6102</v>
      </c>
      <c r="E1513" s="14" t="s">
        <v>32</v>
      </c>
      <c r="F1513" s="17" t="s">
        <v>6103</v>
      </c>
      <c r="G1513" s="14" t="e">
        <f aca="false">NA()</f>
        <v>#N/A</v>
      </c>
      <c r="H1513" s="14" t="s">
        <v>6104</v>
      </c>
    </row>
    <row r="1514" customFormat="false" ht="63.75" hidden="false" customHeight="true" outlineLevel="0" collapsed="false">
      <c r="A1514" s="14" t="n">
        <v>1495</v>
      </c>
      <c r="B1514" s="15" t="s">
        <v>694</v>
      </c>
      <c r="C1514" s="15" t="s">
        <v>6105</v>
      </c>
      <c r="D1514" s="16" t="s">
        <v>6106</v>
      </c>
      <c r="E1514" s="14" t="s">
        <v>32</v>
      </c>
      <c r="F1514" s="17" t="s">
        <v>6107</v>
      </c>
      <c r="G1514" s="14" t="e">
        <f aca="false">NA()</f>
        <v>#N/A</v>
      </c>
      <c r="H1514" s="14" t="s">
        <v>6108</v>
      </c>
    </row>
    <row r="1515" customFormat="false" ht="63.75" hidden="false" customHeight="true" outlineLevel="0" collapsed="false">
      <c r="A1515" s="14" t="n">
        <v>1496</v>
      </c>
      <c r="B1515" s="15" t="s">
        <v>694</v>
      </c>
      <c r="C1515" s="15" t="s">
        <v>6109</v>
      </c>
      <c r="D1515" s="16" t="s">
        <v>6110</v>
      </c>
      <c r="E1515" s="14" t="s">
        <v>32</v>
      </c>
      <c r="F1515" s="17" t="s">
        <v>6111</v>
      </c>
      <c r="G1515" s="14" t="e">
        <f aca="false">NA()</f>
        <v>#N/A</v>
      </c>
      <c r="H1515" s="14" t="s">
        <v>6112</v>
      </c>
    </row>
    <row r="1516" customFormat="false" ht="63.75" hidden="false" customHeight="true" outlineLevel="0" collapsed="false">
      <c r="A1516" s="14" t="n">
        <v>1497</v>
      </c>
      <c r="B1516" s="15" t="s">
        <v>43</v>
      </c>
      <c r="C1516" s="15" t="s">
        <v>6113</v>
      </c>
      <c r="D1516" s="16" t="s">
        <v>6114</v>
      </c>
      <c r="E1516" s="14" t="s">
        <v>32</v>
      </c>
      <c r="F1516" s="17" t="s">
        <v>6115</v>
      </c>
      <c r="G1516" s="14" t="e">
        <f aca="false">NA()</f>
        <v>#N/A</v>
      </c>
      <c r="H1516" s="14" t="s">
        <v>6116</v>
      </c>
    </row>
    <row r="1517" customFormat="false" ht="102" hidden="false" customHeight="true" outlineLevel="0" collapsed="false">
      <c r="A1517" s="14" t="n">
        <v>1498</v>
      </c>
      <c r="B1517" s="15" t="s">
        <v>43</v>
      </c>
      <c r="C1517" s="15" t="s">
        <v>6117</v>
      </c>
      <c r="D1517" s="16" t="s">
        <v>6118</v>
      </c>
      <c r="E1517" s="14" t="s">
        <v>32</v>
      </c>
      <c r="F1517" s="17" t="s">
        <v>6119</v>
      </c>
      <c r="G1517" s="14" t="e">
        <f aca="false">NA()</f>
        <v>#N/A</v>
      </c>
      <c r="H1517" s="14" t="s">
        <v>6120</v>
      </c>
    </row>
    <row r="1518" customFormat="false" ht="76.5" hidden="false" customHeight="true" outlineLevel="0" collapsed="false">
      <c r="A1518" s="14" t="n">
        <v>1499</v>
      </c>
      <c r="B1518" s="15" t="s">
        <v>1790</v>
      </c>
      <c r="C1518" s="15" t="s">
        <v>6121</v>
      </c>
      <c r="D1518" s="16" t="s">
        <v>6122</v>
      </c>
      <c r="E1518" s="14" t="s">
        <v>32</v>
      </c>
      <c r="F1518" s="17" t="s">
        <v>6123</v>
      </c>
      <c r="G1518" s="14" t="e">
        <f aca="false">NA()</f>
        <v>#N/A</v>
      </c>
      <c r="H1518" s="14" t="s">
        <v>6124</v>
      </c>
    </row>
    <row r="1519" customFormat="false" ht="63.75" hidden="false" customHeight="true" outlineLevel="0" collapsed="false">
      <c r="A1519" s="14" t="n">
        <v>1500</v>
      </c>
      <c r="B1519" s="15" t="s">
        <v>529</v>
      </c>
      <c r="C1519" s="15" t="s">
        <v>6125</v>
      </c>
      <c r="D1519" s="16" t="s">
        <v>6126</v>
      </c>
      <c r="E1519" s="14" t="s">
        <v>32</v>
      </c>
      <c r="F1519" s="17" t="s">
        <v>6127</v>
      </c>
      <c r="G1519" s="14" t="e">
        <f aca="false">NA()</f>
        <v>#N/A</v>
      </c>
      <c r="H1519" s="14" t="s">
        <v>6128</v>
      </c>
    </row>
    <row r="1520" customFormat="false" ht="102" hidden="false" customHeight="true" outlineLevel="0" collapsed="false">
      <c r="A1520" s="14" t="n">
        <v>1501</v>
      </c>
      <c r="B1520" s="15" t="s">
        <v>529</v>
      </c>
      <c r="C1520" s="15" t="s">
        <v>6129</v>
      </c>
      <c r="D1520" s="16" t="s">
        <v>6130</v>
      </c>
      <c r="E1520" s="14" t="s">
        <v>32</v>
      </c>
      <c r="F1520" s="17" t="s">
        <v>6131</v>
      </c>
      <c r="G1520" s="14" t="e">
        <f aca="false">NA()</f>
        <v>#N/A</v>
      </c>
      <c r="H1520" s="14" t="s">
        <v>6132</v>
      </c>
    </row>
    <row r="1521" customFormat="false" ht="51" hidden="false" customHeight="true" outlineLevel="0" collapsed="false">
      <c r="A1521" s="14" t="n">
        <v>1502</v>
      </c>
      <c r="B1521" s="15" t="s">
        <v>3360</v>
      </c>
      <c r="C1521" s="15" t="s">
        <v>6133</v>
      </c>
      <c r="D1521" s="16" t="s">
        <v>6134</v>
      </c>
      <c r="E1521" s="14" t="s">
        <v>32</v>
      </c>
      <c r="F1521" s="17" t="s">
        <v>6135</v>
      </c>
      <c r="G1521" s="14" t="e">
        <f aca="false">NA()</f>
        <v>#N/A</v>
      </c>
      <c r="H1521" s="14" t="s">
        <v>6136</v>
      </c>
    </row>
    <row r="1522" customFormat="false" ht="63.75" hidden="false" customHeight="true" outlineLevel="0" collapsed="false">
      <c r="A1522" s="14" t="n">
        <v>1503</v>
      </c>
      <c r="B1522" s="15" t="s">
        <v>694</v>
      </c>
      <c r="C1522" s="15" t="s">
        <v>6137</v>
      </c>
      <c r="D1522" s="16" t="s">
        <v>6138</v>
      </c>
      <c r="E1522" s="14" t="s">
        <v>32</v>
      </c>
      <c r="F1522" s="17" t="s">
        <v>6139</v>
      </c>
      <c r="G1522" s="14" t="e">
        <f aca="false">NA()</f>
        <v>#N/A</v>
      </c>
      <c r="H1522" s="14" t="s">
        <v>6140</v>
      </c>
    </row>
    <row r="1523" customFormat="false" ht="76.5" hidden="false" customHeight="true" outlineLevel="0" collapsed="false">
      <c r="A1523" s="14" t="n">
        <v>1504</v>
      </c>
      <c r="B1523" s="15" t="s">
        <v>694</v>
      </c>
      <c r="C1523" s="15" t="s">
        <v>6141</v>
      </c>
      <c r="D1523" s="16" t="s">
        <v>6142</v>
      </c>
      <c r="E1523" s="14" t="s">
        <v>32</v>
      </c>
      <c r="F1523" s="17" t="s">
        <v>6143</v>
      </c>
      <c r="G1523" s="14" t="e">
        <f aca="false">NA()</f>
        <v>#N/A</v>
      </c>
      <c r="H1523" s="14" t="s">
        <v>6144</v>
      </c>
    </row>
    <row r="1524" customFormat="false" ht="51" hidden="false" customHeight="true" outlineLevel="0" collapsed="false">
      <c r="A1524" s="14" t="n">
        <v>1505</v>
      </c>
      <c r="B1524" s="15" t="s">
        <v>43</v>
      </c>
      <c r="C1524" s="15" t="s">
        <v>6145</v>
      </c>
      <c r="D1524" s="16" t="s">
        <v>6146</v>
      </c>
      <c r="E1524" s="14" t="s">
        <v>32</v>
      </c>
      <c r="F1524" s="17" t="s">
        <v>6147</v>
      </c>
      <c r="G1524" s="14" t="e">
        <f aca="false">NA()</f>
        <v>#N/A</v>
      </c>
      <c r="H1524" s="14" t="s">
        <v>6148</v>
      </c>
    </row>
    <row r="1525" customFormat="false" ht="63.75" hidden="false" customHeight="true" outlineLevel="0" collapsed="false">
      <c r="A1525" s="14" t="n">
        <v>1506</v>
      </c>
      <c r="B1525" s="15" t="s">
        <v>694</v>
      </c>
      <c r="C1525" s="15" t="s">
        <v>6149</v>
      </c>
      <c r="D1525" s="16" t="s">
        <v>6150</v>
      </c>
      <c r="E1525" s="14" t="s">
        <v>32</v>
      </c>
      <c r="F1525" s="17" t="s">
        <v>6151</v>
      </c>
      <c r="G1525" s="14" t="e">
        <f aca="false">NA()</f>
        <v>#N/A</v>
      </c>
      <c r="H1525" s="14" t="s">
        <v>6152</v>
      </c>
    </row>
    <row r="1526" customFormat="false" ht="63.75" hidden="false" customHeight="true" outlineLevel="0" collapsed="false">
      <c r="A1526" s="14" t="n">
        <v>1507</v>
      </c>
      <c r="B1526" s="15" t="s">
        <v>448</v>
      </c>
      <c r="C1526" s="15" t="s">
        <v>6153</v>
      </c>
      <c r="D1526" s="16" t="s">
        <v>6154</v>
      </c>
      <c r="E1526" s="14" t="s">
        <v>32</v>
      </c>
      <c r="F1526" s="17" t="s">
        <v>6155</v>
      </c>
      <c r="G1526" s="14" t="e">
        <f aca="false">NA()</f>
        <v>#N/A</v>
      </c>
      <c r="H1526" s="14" t="s">
        <v>6156</v>
      </c>
    </row>
    <row r="1527" customFormat="false" ht="51" hidden="false" customHeight="true" outlineLevel="0" collapsed="false">
      <c r="A1527" s="14" t="n">
        <v>1508</v>
      </c>
      <c r="B1527" s="15" t="s">
        <v>529</v>
      </c>
      <c r="C1527" s="15" t="s">
        <v>6157</v>
      </c>
      <c r="D1527" s="16" t="s">
        <v>6158</v>
      </c>
      <c r="E1527" s="14" t="s">
        <v>32</v>
      </c>
      <c r="F1527" s="17" t="s">
        <v>6159</v>
      </c>
      <c r="G1527" s="14" t="e">
        <f aca="false">NA()</f>
        <v>#N/A</v>
      </c>
      <c r="H1527" s="14" t="s">
        <v>6160</v>
      </c>
    </row>
    <row r="1528" customFormat="false" ht="114.75" hidden="false" customHeight="true" outlineLevel="0" collapsed="false">
      <c r="A1528" s="14" t="n">
        <v>1509</v>
      </c>
      <c r="B1528" s="15" t="s">
        <v>43</v>
      </c>
      <c r="C1528" s="15" t="s">
        <v>6161</v>
      </c>
      <c r="D1528" s="16" t="s">
        <v>6162</v>
      </c>
      <c r="E1528" s="14" t="s">
        <v>32</v>
      </c>
      <c r="F1528" s="17" t="s">
        <v>6163</v>
      </c>
      <c r="G1528" s="14" t="e">
        <f aca="false">NA()</f>
        <v>#N/A</v>
      </c>
      <c r="H1528" s="14" t="s">
        <v>6164</v>
      </c>
    </row>
    <row r="1529" customFormat="false" ht="76.5" hidden="false" customHeight="true" outlineLevel="0" collapsed="false">
      <c r="A1529" s="14" t="n">
        <v>1510</v>
      </c>
      <c r="B1529" s="15" t="s">
        <v>694</v>
      </c>
      <c r="C1529" s="15" t="s">
        <v>6165</v>
      </c>
      <c r="D1529" s="16" t="s">
        <v>6166</v>
      </c>
      <c r="E1529" s="14" t="s">
        <v>32</v>
      </c>
      <c r="F1529" s="17" t="s">
        <v>6167</v>
      </c>
      <c r="G1529" s="14" t="e">
        <f aca="false">NA()</f>
        <v>#N/A</v>
      </c>
      <c r="H1529" s="14" t="s">
        <v>6168</v>
      </c>
    </row>
    <row r="1530" customFormat="false" ht="165.75" hidden="false" customHeight="true" outlineLevel="0" collapsed="false">
      <c r="A1530" s="14" t="n">
        <v>1511</v>
      </c>
      <c r="B1530" s="15" t="s">
        <v>448</v>
      </c>
      <c r="C1530" s="15" t="s">
        <v>6169</v>
      </c>
      <c r="D1530" s="16" t="s">
        <v>6170</v>
      </c>
      <c r="E1530" s="14" t="s">
        <v>32</v>
      </c>
      <c r="F1530" s="17" t="s">
        <v>6171</v>
      </c>
      <c r="G1530" s="14" t="e">
        <f aca="false">NA()</f>
        <v>#N/A</v>
      </c>
      <c r="H1530" s="14" t="s">
        <v>6172</v>
      </c>
    </row>
    <row r="1531" customFormat="false" ht="51" hidden="false" customHeight="true" outlineLevel="0" collapsed="false">
      <c r="A1531" s="14" t="n">
        <v>1512</v>
      </c>
      <c r="B1531" s="15" t="s">
        <v>529</v>
      </c>
      <c r="C1531" s="15" t="s">
        <v>6173</v>
      </c>
      <c r="D1531" s="16" t="s">
        <v>6174</v>
      </c>
      <c r="E1531" s="14" t="s">
        <v>32</v>
      </c>
      <c r="F1531" s="17" t="s">
        <v>6175</v>
      </c>
      <c r="G1531" s="14" t="e">
        <f aca="false">NA()</f>
        <v>#N/A</v>
      </c>
      <c r="H1531" s="14" t="s">
        <v>6176</v>
      </c>
    </row>
    <row r="1532" customFormat="false" ht="89.25" hidden="false" customHeight="true" outlineLevel="0" collapsed="false">
      <c r="A1532" s="14" t="n">
        <v>1513</v>
      </c>
      <c r="B1532" s="15" t="s">
        <v>280</v>
      </c>
      <c r="C1532" s="15" t="s">
        <v>6177</v>
      </c>
      <c r="D1532" s="16" t="s">
        <v>6178</v>
      </c>
      <c r="E1532" s="14" t="s">
        <v>32</v>
      </c>
      <c r="F1532" s="17" t="s">
        <v>6099</v>
      </c>
      <c r="G1532" s="14" t="e">
        <f aca="false">NA()</f>
        <v>#N/A</v>
      </c>
      <c r="H1532" s="14" t="s">
        <v>6179</v>
      </c>
    </row>
    <row r="1533" customFormat="false" ht="102" hidden="false" customHeight="true" outlineLevel="0" collapsed="false">
      <c r="A1533" s="14" t="n">
        <v>1514</v>
      </c>
      <c r="B1533" s="15" t="s">
        <v>280</v>
      </c>
      <c r="C1533" s="15" t="s">
        <v>6180</v>
      </c>
      <c r="D1533" s="16" t="s">
        <v>6181</v>
      </c>
      <c r="E1533" s="14" t="s">
        <v>32</v>
      </c>
      <c r="F1533" s="17" t="s">
        <v>6182</v>
      </c>
      <c r="G1533" s="14" t="e">
        <f aca="false">NA()</f>
        <v>#N/A</v>
      </c>
      <c r="H1533" s="14" t="s">
        <v>6183</v>
      </c>
    </row>
    <row r="1534" customFormat="false" ht="76.5" hidden="false" customHeight="true" outlineLevel="0" collapsed="false">
      <c r="A1534" s="14" t="n">
        <v>1515</v>
      </c>
      <c r="B1534" s="15" t="s">
        <v>102</v>
      </c>
      <c r="C1534" s="15" t="s">
        <v>6184</v>
      </c>
      <c r="D1534" s="16" t="s">
        <v>6185</v>
      </c>
      <c r="E1534" s="14" t="s">
        <v>32</v>
      </c>
      <c r="F1534" s="17" t="s">
        <v>6186</v>
      </c>
      <c r="G1534" s="14" t="s">
        <v>6187</v>
      </c>
      <c r="H1534" s="14" t="s">
        <v>6188</v>
      </c>
    </row>
    <row r="1535" customFormat="false" ht="127.5" hidden="false" customHeight="true" outlineLevel="0" collapsed="false">
      <c r="A1535" s="14" t="n">
        <v>1516</v>
      </c>
      <c r="B1535" s="15" t="s">
        <v>1790</v>
      </c>
      <c r="C1535" s="15" t="s">
        <v>6189</v>
      </c>
      <c r="D1535" s="16" t="s">
        <v>6190</v>
      </c>
      <c r="E1535" s="14" t="s">
        <v>32</v>
      </c>
      <c r="F1535" s="17" t="s">
        <v>6191</v>
      </c>
      <c r="G1535" s="14" t="e">
        <f aca="false">NA()</f>
        <v>#N/A</v>
      </c>
      <c r="H1535" s="14" t="s">
        <v>6192</v>
      </c>
    </row>
    <row r="1536" customFormat="false" ht="114.75" hidden="false" customHeight="true" outlineLevel="0" collapsed="false">
      <c r="A1536" s="14" t="n">
        <v>1517</v>
      </c>
      <c r="B1536" s="15" t="s">
        <v>1790</v>
      </c>
      <c r="C1536" s="15" t="s">
        <v>6193</v>
      </c>
      <c r="D1536" s="16" t="s">
        <v>6194</v>
      </c>
      <c r="E1536" s="14" t="s">
        <v>32</v>
      </c>
      <c r="F1536" s="17" t="s">
        <v>6195</v>
      </c>
      <c r="G1536" s="14" t="e">
        <f aca="false">NA()</f>
        <v>#N/A</v>
      </c>
      <c r="H1536" s="14" t="s">
        <v>6196</v>
      </c>
    </row>
    <row r="1537" customFormat="false" ht="51" hidden="false" customHeight="true" outlineLevel="0" collapsed="false">
      <c r="A1537" s="14" t="n">
        <v>1518</v>
      </c>
      <c r="B1537" s="15" t="s">
        <v>2790</v>
      </c>
      <c r="C1537" s="15" t="s">
        <v>6197</v>
      </c>
      <c r="D1537" s="16" t="s">
        <v>6198</v>
      </c>
      <c r="E1537" s="14" t="s">
        <v>32</v>
      </c>
      <c r="F1537" s="17" t="s">
        <v>3634</v>
      </c>
      <c r="G1537" s="14" t="e">
        <f aca="false">NA()</f>
        <v>#N/A</v>
      </c>
      <c r="H1537" s="14" t="s">
        <v>6199</v>
      </c>
    </row>
    <row r="1538" customFormat="false" ht="89.25" hidden="false" customHeight="true" outlineLevel="0" collapsed="false">
      <c r="A1538" s="14" t="n">
        <v>1519</v>
      </c>
      <c r="B1538" s="15" t="s">
        <v>29</v>
      </c>
      <c r="C1538" s="15" t="s">
        <v>6200</v>
      </c>
      <c r="D1538" s="16" t="s">
        <v>6201</v>
      </c>
      <c r="E1538" s="14" t="s">
        <v>32</v>
      </c>
      <c r="F1538" s="17" t="s">
        <v>6202</v>
      </c>
      <c r="G1538" s="14" t="e">
        <f aca="false">NA()</f>
        <v>#N/A</v>
      </c>
      <c r="H1538" s="14" t="s">
        <v>6203</v>
      </c>
    </row>
    <row r="1539" customFormat="false" ht="63.75" hidden="false" customHeight="true" outlineLevel="0" collapsed="false">
      <c r="A1539" s="14" t="n">
        <v>1520</v>
      </c>
      <c r="B1539" s="15" t="s">
        <v>43</v>
      </c>
      <c r="C1539" s="15" t="s">
        <v>6204</v>
      </c>
      <c r="D1539" s="16" t="s">
        <v>6205</v>
      </c>
      <c r="E1539" s="14" t="s">
        <v>32</v>
      </c>
      <c r="F1539" s="17" t="s">
        <v>6206</v>
      </c>
      <c r="G1539" s="14" t="e">
        <f aca="false">NA()</f>
        <v>#N/A</v>
      </c>
      <c r="H1539" s="14" t="s">
        <v>6207</v>
      </c>
    </row>
    <row r="1540" customFormat="false" ht="76.5" hidden="false" customHeight="true" outlineLevel="0" collapsed="false">
      <c r="A1540" s="14" t="n">
        <v>1521</v>
      </c>
      <c r="B1540" s="15" t="s">
        <v>694</v>
      </c>
      <c r="C1540" s="15" t="s">
        <v>6208</v>
      </c>
      <c r="D1540" s="16" t="s">
        <v>6209</v>
      </c>
      <c r="E1540" s="14" t="s">
        <v>32</v>
      </c>
      <c r="F1540" s="17" t="s">
        <v>6210</v>
      </c>
      <c r="G1540" s="14" t="e">
        <f aca="false">NA()</f>
        <v>#N/A</v>
      </c>
      <c r="H1540" s="14" t="s">
        <v>6211</v>
      </c>
    </row>
    <row r="1541" customFormat="false" ht="153" hidden="false" customHeight="true" outlineLevel="0" collapsed="false">
      <c r="A1541" s="14" t="n">
        <v>1522</v>
      </c>
      <c r="B1541" s="15" t="s">
        <v>694</v>
      </c>
      <c r="C1541" s="15" t="s">
        <v>6212</v>
      </c>
      <c r="D1541" s="16" t="s">
        <v>6213</v>
      </c>
      <c r="E1541" s="14" t="s">
        <v>32</v>
      </c>
      <c r="F1541" s="17" t="s">
        <v>6214</v>
      </c>
      <c r="G1541" s="14" t="e">
        <f aca="false">NA()</f>
        <v>#N/A</v>
      </c>
      <c r="H1541" s="14" t="s">
        <v>6215</v>
      </c>
    </row>
    <row r="1542" customFormat="false" ht="114.75" hidden="false" customHeight="true" outlineLevel="0" collapsed="false">
      <c r="A1542" s="14" t="n">
        <v>1523</v>
      </c>
      <c r="B1542" s="15" t="s">
        <v>1790</v>
      </c>
      <c r="C1542" s="15" t="s">
        <v>6216</v>
      </c>
      <c r="D1542" s="16" t="s">
        <v>6217</v>
      </c>
      <c r="E1542" s="14" t="s">
        <v>32</v>
      </c>
      <c r="F1542" s="17" t="s">
        <v>6218</v>
      </c>
      <c r="G1542" s="14" t="e">
        <f aca="false">NA()</f>
        <v>#N/A</v>
      </c>
      <c r="H1542" s="14" t="s">
        <v>6219</v>
      </c>
    </row>
    <row r="1543" customFormat="false" ht="89.25" hidden="false" customHeight="true" outlineLevel="0" collapsed="false">
      <c r="A1543" s="14" t="n">
        <v>1524</v>
      </c>
      <c r="B1543" s="15" t="s">
        <v>1653</v>
      </c>
      <c r="C1543" s="15" t="s">
        <v>6220</v>
      </c>
      <c r="D1543" s="16" t="s">
        <v>6221</v>
      </c>
      <c r="E1543" s="14" t="s">
        <v>32</v>
      </c>
      <c r="F1543" s="17" t="s">
        <v>6222</v>
      </c>
      <c r="G1543" s="14" t="e">
        <f aca="false">NA()</f>
        <v>#N/A</v>
      </c>
      <c r="H1543" s="14" t="s">
        <v>6223</v>
      </c>
    </row>
    <row r="1544" customFormat="false" ht="114.75" hidden="false" customHeight="true" outlineLevel="0" collapsed="false">
      <c r="A1544" s="14" t="n">
        <v>1525</v>
      </c>
      <c r="B1544" s="15" t="s">
        <v>448</v>
      </c>
      <c r="C1544" s="15" t="s">
        <v>6224</v>
      </c>
      <c r="D1544" s="16" t="s">
        <v>6225</v>
      </c>
      <c r="E1544" s="14" t="s">
        <v>32</v>
      </c>
      <c r="F1544" s="17" t="s">
        <v>6226</v>
      </c>
      <c r="G1544" s="14" t="e">
        <f aca="false">NA()</f>
        <v>#N/A</v>
      </c>
      <c r="H1544" s="14" t="s">
        <v>6227</v>
      </c>
    </row>
    <row r="1545" customFormat="false" ht="76.5" hidden="false" customHeight="true" outlineLevel="0" collapsed="false">
      <c r="A1545" s="14" t="n">
        <v>1526</v>
      </c>
      <c r="B1545" s="15" t="s">
        <v>1790</v>
      </c>
      <c r="C1545" s="15" t="s">
        <v>6228</v>
      </c>
      <c r="D1545" s="16" t="s">
        <v>6229</v>
      </c>
      <c r="E1545" s="14" t="s">
        <v>32</v>
      </c>
      <c r="F1545" s="17" t="s">
        <v>6230</v>
      </c>
      <c r="G1545" s="14" t="e">
        <f aca="false">NA()</f>
        <v>#N/A</v>
      </c>
      <c r="H1545" s="14" t="s">
        <v>6231</v>
      </c>
    </row>
    <row r="1546" customFormat="false" ht="140.25" hidden="false" customHeight="true" outlineLevel="0" collapsed="false">
      <c r="A1546" s="14" t="n">
        <v>1527</v>
      </c>
      <c r="B1546" s="15" t="s">
        <v>43</v>
      </c>
      <c r="C1546" s="15" t="s">
        <v>6232</v>
      </c>
      <c r="D1546" s="16" t="s">
        <v>6233</v>
      </c>
      <c r="E1546" s="14" t="s">
        <v>32</v>
      </c>
      <c r="F1546" s="17" t="s">
        <v>6234</v>
      </c>
      <c r="G1546" s="14" t="e">
        <f aca="false">NA()</f>
        <v>#N/A</v>
      </c>
      <c r="H1546" s="14" t="s">
        <v>6235</v>
      </c>
    </row>
    <row r="1547" customFormat="false" ht="114.75" hidden="false" customHeight="true" outlineLevel="0" collapsed="false">
      <c r="A1547" s="14" t="n">
        <v>1528</v>
      </c>
      <c r="B1547" s="15" t="s">
        <v>1790</v>
      </c>
      <c r="C1547" s="15" t="s">
        <v>6236</v>
      </c>
      <c r="D1547" s="16" t="s">
        <v>6237</v>
      </c>
      <c r="E1547" s="14" t="s">
        <v>32</v>
      </c>
      <c r="F1547" s="17" t="s">
        <v>6238</v>
      </c>
      <c r="G1547" s="14" t="e">
        <f aca="false">NA()</f>
        <v>#N/A</v>
      </c>
      <c r="H1547" s="14" t="s">
        <v>6239</v>
      </c>
    </row>
    <row r="1548" customFormat="false" ht="89.25" hidden="false" customHeight="true" outlineLevel="0" collapsed="false">
      <c r="A1548" s="14" t="n">
        <v>1529</v>
      </c>
      <c r="B1548" s="15" t="s">
        <v>529</v>
      </c>
      <c r="C1548" s="15" t="s">
        <v>6240</v>
      </c>
      <c r="D1548" s="16" t="s">
        <v>6241</v>
      </c>
      <c r="E1548" s="14" t="s">
        <v>32</v>
      </c>
      <c r="F1548" s="17" t="s">
        <v>6242</v>
      </c>
      <c r="G1548" s="14" t="e">
        <f aca="false">NA()</f>
        <v>#N/A</v>
      </c>
      <c r="H1548" s="14" t="s">
        <v>6243</v>
      </c>
    </row>
    <row r="1549" customFormat="false" ht="153" hidden="false" customHeight="true" outlineLevel="0" collapsed="false">
      <c r="A1549" s="14" t="n">
        <v>1530</v>
      </c>
      <c r="B1549" s="15" t="s">
        <v>694</v>
      </c>
      <c r="C1549" s="15" t="s">
        <v>6244</v>
      </c>
      <c r="D1549" s="16" t="s">
        <v>6245</v>
      </c>
      <c r="E1549" s="14" t="s">
        <v>32</v>
      </c>
      <c r="F1549" s="17" t="s">
        <v>5982</v>
      </c>
      <c r="G1549" s="14" t="e">
        <f aca="false">NA()</f>
        <v>#N/A</v>
      </c>
      <c r="H1549" s="14" t="s">
        <v>6246</v>
      </c>
    </row>
    <row r="1550" customFormat="false" ht="140.25" hidden="false" customHeight="true" outlineLevel="0" collapsed="false">
      <c r="A1550" s="14" t="n">
        <v>1531</v>
      </c>
      <c r="B1550" s="15" t="s">
        <v>694</v>
      </c>
      <c r="C1550" s="15" t="s">
        <v>6247</v>
      </c>
      <c r="D1550" s="16" t="s">
        <v>6248</v>
      </c>
      <c r="E1550" s="14" t="s">
        <v>32</v>
      </c>
      <c r="F1550" s="17" t="s">
        <v>6249</v>
      </c>
      <c r="G1550" s="14" t="e">
        <f aca="false">NA()</f>
        <v>#N/A</v>
      </c>
      <c r="H1550" s="14" t="s">
        <v>6250</v>
      </c>
    </row>
    <row r="1551" customFormat="false" ht="102" hidden="false" customHeight="true" outlineLevel="0" collapsed="false">
      <c r="A1551" s="14" t="n">
        <v>1532</v>
      </c>
      <c r="B1551" s="15" t="s">
        <v>102</v>
      </c>
      <c r="C1551" s="15" t="s">
        <v>6251</v>
      </c>
      <c r="D1551" s="16" t="s">
        <v>6252</v>
      </c>
      <c r="E1551" s="14" t="s">
        <v>32</v>
      </c>
      <c r="F1551" s="17" t="s">
        <v>6253</v>
      </c>
      <c r="G1551" s="14" t="s">
        <v>6254</v>
      </c>
      <c r="H1551" s="14" t="s">
        <v>6255</v>
      </c>
    </row>
    <row r="1552" customFormat="false" ht="63.75" hidden="false" customHeight="true" outlineLevel="0" collapsed="false">
      <c r="A1552" s="14" t="n">
        <v>1533</v>
      </c>
      <c r="B1552" s="15" t="s">
        <v>29</v>
      </c>
      <c r="C1552" s="15" t="s">
        <v>6256</v>
      </c>
      <c r="D1552" s="16" t="s">
        <v>6257</v>
      </c>
      <c r="E1552" s="14" t="s">
        <v>32</v>
      </c>
      <c r="F1552" s="17" t="s">
        <v>6258</v>
      </c>
      <c r="G1552" s="14" t="e">
        <f aca="false">NA()</f>
        <v>#N/A</v>
      </c>
      <c r="H1552" s="14" t="s">
        <v>6259</v>
      </c>
    </row>
    <row r="1553" customFormat="false" ht="63.75" hidden="false" customHeight="true" outlineLevel="0" collapsed="false">
      <c r="A1553" s="14" t="n">
        <v>1534</v>
      </c>
      <c r="B1553" s="15" t="s">
        <v>227</v>
      </c>
      <c r="C1553" s="15" t="s">
        <v>6260</v>
      </c>
      <c r="D1553" s="16" t="s">
        <v>6261</v>
      </c>
      <c r="E1553" s="14" t="s">
        <v>32</v>
      </c>
      <c r="F1553" s="17" t="s">
        <v>6262</v>
      </c>
      <c r="G1553" s="14" t="e">
        <f aca="false">NA()</f>
        <v>#N/A</v>
      </c>
      <c r="H1553" s="14" t="s">
        <v>6263</v>
      </c>
    </row>
    <row r="1554" customFormat="false" ht="51" hidden="false" customHeight="true" outlineLevel="0" collapsed="false">
      <c r="A1554" s="14" t="n">
        <v>1535</v>
      </c>
      <c r="B1554" s="15" t="s">
        <v>1653</v>
      </c>
      <c r="C1554" s="15" t="s">
        <v>6264</v>
      </c>
      <c r="D1554" s="16" t="s">
        <v>6265</v>
      </c>
      <c r="E1554" s="14" t="s">
        <v>32</v>
      </c>
      <c r="F1554" s="17" t="s">
        <v>6266</v>
      </c>
      <c r="G1554" s="14" t="e">
        <f aca="false">NA()</f>
        <v>#N/A</v>
      </c>
      <c r="H1554" s="14" t="s">
        <v>6267</v>
      </c>
    </row>
    <row r="1555" customFormat="false" ht="102" hidden="false" customHeight="true" outlineLevel="0" collapsed="false">
      <c r="A1555" s="14" t="n">
        <v>1536</v>
      </c>
      <c r="B1555" s="15" t="s">
        <v>1653</v>
      </c>
      <c r="C1555" s="15" t="s">
        <v>6268</v>
      </c>
      <c r="D1555" s="16" t="s">
        <v>6269</v>
      </c>
      <c r="E1555" s="14" t="s">
        <v>32</v>
      </c>
      <c r="F1555" s="17" t="s">
        <v>6270</v>
      </c>
      <c r="G1555" s="14" t="e">
        <f aca="false">NA()</f>
        <v>#N/A</v>
      </c>
      <c r="H1555" s="14" t="s">
        <v>6271</v>
      </c>
    </row>
    <row r="1556" customFormat="false" ht="76.5" hidden="false" customHeight="true" outlineLevel="0" collapsed="false">
      <c r="A1556" s="14" t="n">
        <v>1537</v>
      </c>
      <c r="B1556" s="15" t="s">
        <v>227</v>
      </c>
      <c r="C1556" s="15" t="s">
        <v>6272</v>
      </c>
      <c r="D1556" s="16" t="s">
        <v>6273</v>
      </c>
      <c r="E1556" s="14" t="s">
        <v>32</v>
      </c>
      <c r="F1556" s="17" t="s">
        <v>6274</v>
      </c>
      <c r="G1556" s="14" t="e">
        <f aca="false">NA()</f>
        <v>#N/A</v>
      </c>
      <c r="H1556" s="14" t="s">
        <v>6275</v>
      </c>
    </row>
    <row r="1557" customFormat="false" ht="114.75" hidden="false" customHeight="true" outlineLevel="0" collapsed="false">
      <c r="A1557" s="14" t="n">
        <v>1538</v>
      </c>
      <c r="B1557" s="15" t="s">
        <v>694</v>
      </c>
      <c r="C1557" s="15" t="s">
        <v>6276</v>
      </c>
      <c r="D1557" s="16" t="s">
        <v>6277</v>
      </c>
      <c r="E1557" s="14" t="s">
        <v>32</v>
      </c>
      <c r="F1557" s="17" t="s">
        <v>6278</v>
      </c>
      <c r="G1557" s="14" t="e">
        <f aca="false">NA()</f>
        <v>#N/A</v>
      </c>
      <c r="H1557" s="14" t="s">
        <v>6279</v>
      </c>
    </row>
    <row r="1558" customFormat="false" ht="63.75" hidden="false" customHeight="true" outlineLevel="0" collapsed="false">
      <c r="A1558" s="14" t="n">
        <v>1539</v>
      </c>
      <c r="B1558" s="15" t="s">
        <v>694</v>
      </c>
      <c r="C1558" s="15" t="s">
        <v>6280</v>
      </c>
      <c r="D1558" s="16" t="s">
        <v>6281</v>
      </c>
      <c r="E1558" s="14" t="s">
        <v>32</v>
      </c>
      <c r="F1558" s="17" t="s">
        <v>6282</v>
      </c>
      <c r="G1558" s="14" t="e">
        <f aca="false">NA()</f>
        <v>#N/A</v>
      </c>
      <c r="H1558" s="14" t="s">
        <v>6283</v>
      </c>
    </row>
    <row r="1559" customFormat="false" ht="51" hidden="false" customHeight="true" outlineLevel="0" collapsed="false">
      <c r="A1559" s="14" t="n">
        <v>1540</v>
      </c>
      <c r="B1559" s="15" t="s">
        <v>43</v>
      </c>
      <c r="C1559" s="15" t="s">
        <v>6284</v>
      </c>
      <c r="D1559" s="16" t="s">
        <v>6285</v>
      </c>
      <c r="E1559" s="14" t="s">
        <v>32</v>
      </c>
      <c r="F1559" s="17" t="s">
        <v>6286</v>
      </c>
      <c r="G1559" s="14" t="s">
        <v>6287</v>
      </c>
      <c r="H1559" s="14" t="s">
        <v>6288</v>
      </c>
    </row>
    <row r="1560" customFormat="false" ht="63.75" hidden="false" customHeight="true" outlineLevel="0" collapsed="false">
      <c r="A1560" s="14" t="n">
        <v>1541</v>
      </c>
      <c r="B1560" s="15" t="s">
        <v>43</v>
      </c>
      <c r="C1560" s="15" t="s">
        <v>6289</v>
      </c>
      <c r="D1560" s="16" t="s">
        <v>6290</v>
      </c>
      <c r="E1560" s="14" t="s">
        <v>32</v>
      </c>
      <c r="F1560" s="17" t="s">
        <v>6291</v>
      </c>
      <c r="G1560" s="14" t="e">
        <f aca="false">NA()</f>
        <v>#N/A</v>
      </c>
      <c r="H1560" s="14" t="s">
        <v>6292</v>
      </c>
    </row>
    <row r="1561" customFormat="false" ht="140.25" hidden="false" customHeight="true" outlineLevel="0" collapsed="false">
      <c r="A1561" s="14" t="n">
        <v>1542</v>
      </c>
      <c r="B1561" s="15" t="s">
        <v>694</v>
      </c>
      <c r="C1561" s="15" t="s">
        <v>6293</v>
      </c>
      <c r="D1561" s="16" t="s">
        <v>6294</v>
      </c>
      <c r="E1561" s="14" t="s">
        <v>32</v>
      </c>
      <c r="F1561" s="17" t="s">
        <v>6295</v>
      </c>
      <c r="G1561" s="14" t="e">
        <f aca="false">NA()</f>
        <v>#N/A</v>
      </c>
      <c r="H1561" s="14" t="s">
        <v>6296</v>
      </c>
    </row>
    <row r="1562" customFormat="false" ht="89.25" hidden="false" customHeight="true" outlineLevel="0" collapsed="false">
      <c r="A1562" s="14" t="n">
        <v>1543</v>
      </c>
      <c r="B1562" s="15" t="s">
        <v>694</v>
      </c>
      <c r="C1562" s="15" t="s">
        <v>6297</v>
      </c>
      <c r="D1562" s="16" t="s">
        <v>6298</v>
      </c>
      <c r="E1562" s="14" t="s">
        <v>32</v>
      </c>
      <c r="F1562" s="17" t="s">
        <v>6299</v>
      </c>
      <c r="G1562" s="14" t="e">
        <f aca="false">NA()</f>
        <v>#N/A</v>
      </c>
      <c r="H1562" s="14" t="s">
        <v>6300</v>
      </c>
    </row>
    <row r="1563" customFormat="false" ht="63.75" hidden="false" customHeight="true" outlineLevel="0" collapsed="false">
      <c r="A1563" s="14" t="n">
        <v>1544</v>
      </c>
      <c r="B1563" s="15" t="s">
        <v>263</v>
      </c>
      <c r="C1563" s="15" t="s">
        <v>6301</v>
      </c>
      <c r="D1563" s="16" t="s">
        <v>6302</v>
      </c>
      <c r="E1563" s="14" t="s">
        <v>32</v>
      </c>
      <c r="F1563" s="17" t="s">
        <v>6303</v>
      </c>
      <c r="G1563" s="14" t="e">
        <f aca="false">NA()</f>
        <v>#N/A</v>
      </c>
      <c r="H1563" s="14" t="s">
        <v>6304</v>
      </c>
    </row>
    <row r="1564" customFormat="false" ht="127.5" hidden="false" customHeight="true" outlineLevel="0" collapsed="false">
      <c r="A1564" s="14" t="n">
        <v>1545</v>
      </c>
      <c r="B1564" s="15" t="s">
        <v>1644</v>
      </c>
      <c r="C1564" s="15" t="s">
        <v>6305</v>
      </c>
      <c r="D1564" s="16" t="s">
        <v>6306</v>
      </c>
      <c r="E1564" s="14" t="s">
        <v>32</v>
      </c>
      <c r="F1564" s="17" t="s">
        <v>6307</v>
      </c>
      <c r="G1564" s="14" t="e">
        <f aca="false">NA()</f>
        <v>#N/A</v>
      </c>
      <c r="H1564" s="14" t="s">
        <v>6308</v>
      </c>
    </row>
    <row r="1565" customFormat="false" ht="127.5" hidden="false" customHeight="true" outlineLevel="0" collapsed="false">
      <c r="A1565" s="14" t="n">
        <v>1546</v>
      </c>
      <c r="B1565" s="15" t="s">
        <v>448</v>
      </c>
      <c r="C1565" s="15" t="s">
        <v>6309</v>
      </c>
      <c r="D1565" s="16" t="s">
        <v>6310</v>
      </c>
      <c r="E1565" s="14" t="s">
        <v>32</v>
      </c>
      <c r="F1565" s="17" t="s">
        <v>6311</v>
      </c>
      <c r="G1565" s="14" t="e">
        <f aca="false">NA()</f>
        <v>#N/A</v>
      </c>
      <c r="H1565" s="14" t="s">
        <v>6312</v>
      </c>
    </row>
    <row r="1566" customFormat="false" ht="102" hidden="false" customHeight="true" outlineLevel="0" collapsed="false">
      <c r="A1566" s="14" t="n">
        <v>1547</v>
      </c>
      <c r="B1566" s="15" t="s">
        <v>102</v>
      </c>
      <c r="C1566" s="15" t="s">
        <v>6313</v>
      </c>
      <c r="D1566" s="16" t="s">
        <v>6314</v>
      </c>
      <c r="E1566" s="14" t="s">
        <v>32</v>
      </c>
      <c r="F1566" s="17" t="s">
        <v>6315</v>
      </c>
      <c r="G1566" s="14" t="e">
        <f aca="false">NA()</f>
        <v>#N/A</v>
      </c>
      <c r="H1566" s="14" t="s">
        <v>6316</v>
      </c>
    </row>
    <row r="1567" customFormat="false" ht="114.75" hidden="false" customHeight="true" outlineLevel="0" collapsed="false">
      <c r="A1567" s="14" t="n">
        <v>1548</v>
      </c>
      <c r="B1567" s="15" t="s">
        <v>102</v>
      </c>
      <c r="C1567" s="15" t="s">
        <v>6317</v>
      </c>
      <c r="D1567" s="16" t="s">
        <v>6318</v>
      </c>
      <c r="E1567" s="14" t="s">
        <v>32</v>
      </c>
      <c r="F1567" s="17" t="s">
        <v>6319</v>
      </c>
      <c r="G1567" s="14" t="e">
        <f aca="false">NA()</f>
        <v>#N/A</v>
      </c>
      <c r="H1567" s="14" t="s">
        <v>6320</v>
      </c>
    </row>
    <row r="1568" customFormat="false" ht="114.75" hidden="false" customHeight="true" outlineLevel="0" collapsed="false">
      <c r="A1568" s="14" t="n">
        <v>1549</v>
      </c>
      <c r="B1568" s="15" t="s">
        <v>102</v>
      </c>
      <c r="C1568" s="15" t="s">
        <v>6321</v>
      </c>
      <c r="D1568" s="16" t="s">
        <v>6322</v>
      </c>
      <c r="E1568" s="14" t="s">
        <v>32</v>
      </c>
      <c r="F1568" s="17" t="s">
        <v>6323</v>
      </c>
      <c r="G1568" s="14" t="e">
        <f aca="false">NA()</f>
        <v>#N/A</v>
      </c>
      <c r="H1568" s="14" t="s">
        <v>6324</v>
      </c>
    </row>
    <row r="1569" customFormat="false" ht="127.5" hidden="false" customHeight="true" outlineLevel="0" collapsed="false">
      <c r="A1569" s="14" t="n">
        <v>1550</v>
      </c>
      <c r="B1569" s="15" t="s">
        <v>102</v>
      </c>
      <c r="C1569" s="15" t="s">
        <v>6325</v>
      </c>
      <c r="D1569" s="16" t="s">
        <v>6326</v>
      </c>
      <c r="E1569" s="14" t="s">
        <v>32</v>
      </c>
      <c r="F1569" s="17" t="s">
        <v>6327</v>
      </c>
      <c r="G1569" s="14" t="e">
        <f aca="false">NA()</f>
        <v>#N/A</v>
      </c>
      <c r="H1569" s="14" t="s">
        <v>6328</v>
      </c>
    </row>
    <row r="1570" customFormat="false" ht="76.5" hidden="false" customHeight="true" outlineLevel="0" collapsed="false">
      <c r="A1570" s="14" t="n">
        <v>1551</v>
      </c>
      <c r="B1570" s="15" t="s">
        <v>227</v>
      </c>
      <c r="C1570" s="15" t="s">
        <v>6329</v>
      </c>
      <c r="D1570" s="16" t="s">
        <v>6330</v>
      </c>
      <c r="E1570" s="14" t="s">
        <v>32</v>
      </c>
      <c r="F1570" s="17" t="s">
        <v>6331</v>
      </c>
      <c r="G1570" s="14" t="s">
        <v>6332</v>
      </c>
      <c r="H1570" s="14" t="s">
        <v>6333</v>
      </c>
    </row>
    <row r="1571" customFormat="false" ht="229.5" hidden="false" customHeight="true" outlineLevel="0" collapsed="false">
      <c r="A1571" s="14" t="n">
        <v>1552</v>
      </c>
      <c r="B1571" s="15" t="s">
        <v>448</v>
      </c>
      <c r="C1571" s="15" t="s">
        <v>6334</v>
      </c>
      <c r="D1571" s="16" t="s">
        <v>6335</v>
      </c>
      <c r="E1571" s="14" t="s">
        <v>32</v>
      </c>
      <c r="F1571" s="17" t="s">
        <v>6336</v>
      </c>
      <c r="G1571" s="14" t="e">
        <f aca="false">NA()</f>
        <v>#N/A</v>
      </c>
      <c r="H1571" s="14" t="s">
        <v>6337</v>
      </c>
    </row>
    <row r="1572" customFormat="false" ht="127.5" hidden="false" customHeight="true" outlineLevel="0" collapsed="false">
      <c r="A1572" s="14" t="n">
        <v>1553</v>
      </c>
      <c r="B1572" s="15" t="s">
        <v>694</v>
      </c>
      <c r="C1572" s="15" t="s">
        <v>6338</v>
      </c>
      <c r="D1572" s="16" t="s">
        <v>6339</v>
      </c>
      <c r="E1572" s="14" t="s">
        <v>32</v>
      </c>
      <c r="F1572" s="17" t="s">
        <v>6340</v>
      </c>
      <c r="G1572" s="14" t="e">
        <f aca="false">NA()</f>
        <v>#N/A</v>
      </c>
      <c r="H1572" s="14" t="s">
        <v>6341</v>
      </c>
    </row>
    <row r="1573" customFormat="false" ht="102" hidden="false" customHeight="true" outlineLevel="0" collapsed="false">
      <c r="A1573" s="14" t="n">
        <v>1554</v>
      </c>
      <c r="B1573" s="15" t="s">
        <v>280</v>
      </c>
      <c r="C1573" s="15" t="s">
        <v>6342</v>
      </c>
      <c r="D1573" s="16" t="s">
        <v>6343</v>
      </c>
      <c r="E1573" s="14" t="s">
        <v>32</v>
      </c>
      <c r="F1573" s="17" t="s">
        <v>6344</v>
      </c>
      <c r="G1573" s="14" t="e">
        <f aca="false">NA()</f>
        <v>#N/A</v>
      </c>
      <c r="H1573" s="14" t="s">
        <v>6345</v>
      </c>
    </row>
    <row r="1574" customFormat="false" ht="102" hidden="false" customHeight="true" outlineLevel="0" collapsed="false">
      <c r="A1574" s="14" t="n">
        <v>1555</v>
      </c>
      <c r="B1574" s="15" t="s">
        <v>694</v>
      </c>
      <c r="C1574" s="15" t="s">
        <v>6346</v>
      </c>
      <c r="D1574" s="16" t="s">
        <v>6347</v>
      </c>
      <c r="E1574" s="14" t="s">
        <v>32</v>
      </c>
      <c r="F1574" s="17" t="s">
        <v>6348</v>
      </c>
      <c r="G1574" s="14" t="e">
        <f aca="false">NA()</f>
        <v>#N/A</v>
      </c>
      <c r="H1574" s="14" t="s">
        <v>6349</v>
      </c>
    </row>
    <row r="1575" customFormat="false" ht="76.5" hidden="false" customHeight="true" outlineLevel="0" collapsed="false">
      <c r="A1575" s="14" t="n">
        <v>1556</v>
      </c>
      <c r="B1575" s="15" t="s">
        <v>102</v>
      </c>
      <c r="C1575" s="15" t="s">
        <v>6350</v>
      </c>
      <c r="D1575" s="16" t="s">
        <v>6351</v>
      </c>
      <c r="E1575" s="14" t="s">
        <v>32</v>
      </c>
      <c r="F1575" s="17" t="s">
        <v>5447</v>
      </c>
      <c r="G1575" s="14" t="e">
        <f aca="false">NA()</f>
        <v>#N/A</v>
      </c>
      <c r="H1575" s="14" t="s">
        <v>6352</v>
      </c>
    </row>
    <row r="1576" customFormat="false" ht="51" hidden="false" customHeight="true" outlineLevel="0" collapsed="false">
      <c r="A1576" s="14" t="n">
        <v>1557</v>
      </c>
      <c r="B1576" s="15" t="s">
        <v>227</v>
      </c>
      <c r="C1576" s="15" t="s">
        <v>6353</v>
      </c>
      <c r="D1576" s="16" t="s">
        <v>6354</v>
      </c>
      <c r="E1576" s="14" t="s">
        <v>32</v>
      </c>
      <c r="F1576" s="17" t="s">
        <v>6355</v>
      </c>
      <c r="G1576" s="14" t="e">
        <f aca="false">NA()</f>
        <v>#N/A</v>
      </c>
      <c r="H1576" s="14" t="s">
        <v>6356</v>
      </c>
    </row>
    <row r="1577" customFormat="false" ht="102" hidden="false" customHeight="true" outlineLevel="0" collapsed="false">
      <c r="A1577" s="14" t="n">
        <v>1558</v>
      </c>
      <c r="B1577" s="15" t="s">
        <v>694</v>
      </c>
      <c r="C1577" s="15" t="s">
        <v>6357</v>
      </c>
      <c r="D1577" s="16" t="s">
        <v>6358</v>
      </c>
      <c r="E1577" s="14" t="s">
        <v>32</v>
      </c>
      <c r="F1577" s="17" t="s">
        <v>6359</v>
      </c>
      <c r="G1577" s="14" t="e">
        <f aca="false">NA()</f>
        <v>#N/A</v>
      </c>
      <c r="H1577" s="14" t="s">
        <v>6360</v>
      </c>
    </row>
    <row r="1578" customFormat="false" ht="114.75" hidden="false" customHeight="true" outlineLevel="0" collapsed="false">
      <c r="A1578" s="14" t="n">
        <v>1559</v>
      </c>
      <c r="B1578" s="15" t="s">
        <v>694</v>
      </c>
      <c r="C1578" s="15" t="s">
        <v>6361</v>
      </c>
      <c r="D1578" s="16" t="s">
        <v>6362</v>
      </c>
      <c r="E1578" s="14" t="s">
        <v>32</v>
      </c>
      <c r="F1578" s="17" t="s">
        <v>6363</v>
      </c>
      <c r="G1578" s="14" t="s">
        <v>6364</v>
      </c>
      <c r="H1578" s="14" t="s">
        <v>6365</v>
      </c>
    </row>
    <row r="1579" customFormat="false" ht="114.75" hidden="false" customHeight="true" outlineLevel="0" collapsed="false">
      <c r="A1579" s="14" t="n">
        <v>1560</v>
      </c>
      <c r="B1579" s="15" t="s">
        <v>694</v>
      </c>
      <c r="C1579" s="15" t="s">
        <v>6366</v>
      </c>
      <c r="D1579" s="16" t="s">
        <v>6367</v>
      </c>
      <c r="E1579" s="14" t="s">
        <v>32</v>
      </c>
      <c r="F1579" s="17" t="s">
        <v>6368</v>
      </c>
      <c r="G1579" s="14" t="e">
        <f aca="false">NA()</f>
        <v>#N/A</v>
      </c>
      <c r="H1579" s="14" t="s">
        <v>6369</v>
      </c>
    </row>
    <row r="1580" customFormat="false" ht="114.75" hidden="false" customHeight="true" outlineLevel="0" collapsed="false">
      <c r="A1580" s="14" t="n">
        <v>1561</v>
      </c>
      <c r="B1580" s="15" t="s">
        <v>1653</v>
      </c>
      <c r="C1580" s="15" t="s">
        <v>6370</v>
      </c>
      <c r="D1580" s="16" t="s">
        <v>6371</v>
      </c>
      <c r="E1580" s="14" t="s">
        <v>32</v>
      </c>
      <c r="F1580" s="17" t="s">
        <v>6372</v>
      </c>
      <c r="G1580" s="14" t="e">
        <f aca="false">NA()</f>
        <v>#N/A</v>
      </c>
      <c r="H1580" s="14" t="s">
        <v>6373</v>
      </c>
    </row>
    <row r="1581" customFormat="false" ht="140.25" hidden="false" customHeight="true" outlineLevel="0" collapsed="false">
      <c r="A1581" s="14" t="n">
        <v>1562</v>
      </c>
      <c r="B1581" s="15" t="s">
        <v>694</v>
      </c>
      <c r="C1581" s="15" t="s">
        <v>6374</v>
      </c>
      <c r="D1581" s="16" t="s">
        <v>6375</v>
      </c>
      <c r="E1581" s="14" t="s">
        <v>32</v>
      </c>
      <c r="F1581" s="17" t="s">
        <v>6376</v>
      </c>
      <c r="G1581" s="14" t="e">
        <f aca="false">NA()</f>
        <v>#N/A</v>
      </c>
      <c r="H1581" s="14" t="s">
        <v>6377</v>
      </c>
    </row>
    <row r="1582" customFormat="false" ht="76.5" hidden="false" customHeight="true" outlineLevel="0" collapsed="false">
      <c r="A1582" s="14" t="n">
        <v>1563</v>
      </c>
      <c r="B1582" s="15" t="s">
        <v>29</v>
      </c>
      <c r="C1582" s="15" t="s">
        <v>6378</v>
      </c>
      <c r="D1582" s="16" t="s">
        <v>6379</v>
      </c>
      <c r="E1582" s="14" t="s">
        <v>32</v>
      </c>
      <c r="F1582" s="17" t="s">
        <v>6380</v>
      </c>
      <c r="G1582" s="14" t="e">
        <f aca="false">NA()</f>
        <v>#N/A</v>
      </c>
      <c r="H1582" s="14" t="s">
        <v>6381</v>
      </c>
    </row>
    <row r="1583" customFormat="false" ht="89.25" hidden="false" customHeight="true" outlineLevel="0" collapsed="false">
      <c r="A1583" s="14" t="n">
        <v>1564</v>
      </c>
      <c r="B1583" s="15" t="s">
        <v>102</v>
      </c>
      <c r="C1583" s="15" t="s">
        <v>6382</v>
      </c>
      <c r="D1583" s="16" t="s">
        <v>6383</v>
      </c>
      <c r="E1583" s="14" t="s">
        <v>32</v>
      </c>
      <c r="F1583" s="17" t="s">
        <v>6384</v>
      </c>
      <c r="G1583" s="14" t="s">
        <v>6385</v>
      </c>
      <c r="H1583" s="14" t="s">
        <v>6386</v>
      </c>
    </row>
    <row r="1584" customFormat="false" ht="102" hidden="false" customHeight="true" outlineLevel="0" collapsed="false">
      <c r="A1584" s="14" t="n">
        <v>1565</v>
      </c>
      <c r="B1584" s="15" t="s">
        <v>3360</v>
      </c>
      <c r="C1584" s="15" t="s">
        <v>6387</v>
      </c>
      <c r="D1584" s="16" t="s">
        <v>6388</v>
      </c>
      <c r="E1584" s="14" t="s">
        <v>32</v>
      </c>
      <c r="F1584" s="17" t="s">
        <v>4111</v>
      </c>
      <c r="G1584" s="14" t="e">
        <f aca="false">NA()</f>
        <v>#N/A</v>
      </c>
      <c r="H1584" s="14" t="s">
        <v>6389</v>
      </c>
    </row>
    <row r="1585" customFormat="false" ht="76.5" hidden="false" customHeight="true" outlineLevel="0" collapsed="false">
      <c r="A1585" s="14" t="n">
        <v>1566</v>
      </c>
      <c r="B1585" s="15" t="s">
        <v>102</v>
      </c>
      <c r="C1585" s="15" t="s">
        <v>6390</v>
      </c>
      <c r="D1585" s="16" t="s">
        <v>6391</v>
      </c>
      <c r="E1585" s="14" t="s">
        <v>32</v>
      </c>
      <c r="F1585" s="17" t="s">
        <v>6392</v>
      </c>
      <c r="G1585" s="14" t="e">
        <f aca="false">NA()</f>
        <v>#N/A</v>
      </c>
      <c r="H1585" s="14" t="s">
        <v>6393</v>
      </c>
    </row>
    <row r="1586" customFormat="false" ht="102" hidden="false" customHeight="true" outlineLevel="0" collapsed="false">
      <c r="A1586" s="14" t="n">
        <v>1567</v>
      </c>
      <c r="B1586" s="15" t="s">
        <v>102</v>
      </c>
      <c r="C1586" s="15" t="s">
        <v>6394</v>
      </c>
      <c r="D1586" s="16" t="s">
        <v>6395</v>
      </c>
      <c r="E1586" s="14" t="s">
        <v>32</v>
      </c>
      <c r="F1586" s="17" t="s">
        <v>6396</v>
      </c>
      <c r="G1586" s="14" t="e">
        <f aca="false">NA()</f>
        <v>#N/A</v>
      </c>
      <c r="H1586" s="14" t="s">
        <v>6397</v>
      </c>
    </row>
    <row r="1587" customFormat="false" ht="127.5" hidden="false" customHeight="true" outlineLevel="0" collapsed="false">
      <c r="A1587" s="14" t="n">
        <v>1568</v>
      </c>
      <c r="B1587" s="15" t="s">
        <v>694</v>
      </c>
      <c r="C1587" s="15" t="s">
        <v>6398</v>
      </c>
      <c r="D1587" s="16" t="s">
        <v>6399</v>
      </c>
      <c r="E1587" s="14" t="s">
        <v>32</v>
      </c>
      <c r="F1587" s="17" t="s">
        <v>6400</v>
      </c>
      <c r="G1587" s="14" t="e">
        <f aca="false">NA()</f>
        <v>#N/A</v>
      </c>
      <c r="H1587" s="14" t="s">
        <v>6401</v>
      </c>
    </row>
    <row r="1588" customFormat="false" ht="76.5" hidden="false" customHeight="true" outlineLevel="0" collapsed="false">
      <c r="A1588" s="14" t="n">
        <v>1569</v>
      </c>
      <c r="B1588" s="15" t="s">
        <v>1653</v>
      </c>
      <c r="C1588" s="15" t="s">
        <v>6402</v>
      </c>
      <c r="D1588" s="16" t="s">
        <v>6403</v>
      </c>
      <c r="E1588" s="14" t="s">
        <v>32</v>
      </c>
      <c r="F1588" s="17" t="s">
        <v>6404</v>
      </c>
      <c r="G1588" s="14" t="e">
        <f aca="false">NA()</f>
        <v>#N/A</v>
      </c>
      <c r="H1588" s="14" t="s">
        <v>6405</v>
      </c>
    </row>
    <row r="1589" customFormat="false" ht="114.75" hidden="false" customHeight="true" outlineLevel="0" collapsed="false">
      <c r="A1589" s="14" t="n">
        <v>1570</v>
      </c>
      <c r="B1589" s="15" t="s">
        <v>2368</v>
      </c>
      <c r="C1589" s="15" t="s">
        <v>6406</v>
      </c>
      <c r="D1589" s="16" t="s">
        <v>6407</v>
      </c>
      <c r="E1589" s="14" t="s">
        <v>32</v>
      </c>
      <c r="F1589" s="17" t="s">
        <v>6408</v>
      </c>
      <c r="G1589" s="14" t="e">
        <f aca="false">NA()</f>
        <v>#N/A</v>
      </c>
      <c r="H1589" s="14" t="s">
        <v>6409</v>
      </c>
    </row>
    <row r="1590" customFormat="false" ht="76.5" hidden="false" customHeight="true" outlineLevel="0" collapsed="false">
      <c r="A1590" s="14" t="n">
        <v>1571</v>
      </c>
      <c r="B1590" s="15" t="s">
        <v>280</v>
      </c>
      <c r="C1590" s="15" t="s">
        <v>6410</v>
      </c>
      <c r="D1590" s="16" t="s">
        <v>6411</v>
      </c>
      <c r="E1590" s="14" t="s">
        <v>32</v>
      </c>
      <c r="F1590" s="17" t="s">
        <v>5261</v>
      </c>
      <c r="G1590" s="14" t="s">
        <v>6412</v>
      </c>
      <c r="H1590" s="14" t="s">
        <v>6413</v>
      </c>
    </row>
    <row r="1591" customFormat="false" ht="204" hidden="false" customHeight="true" outlineLevel="0" collapsed="false">
      <c r="A1591" s="14" t="n">
        <v>1572</v>
      </c>
      <c r="B1591" s="15" t="s">
        <v>29</v>
      </c>
      <c r="C1591" s="15" t="s">
        <v>6414</v>
      </c>
      <c r="D1591" s="16" t="s">
        <v>6415</v>
      </c>
      <c r="E1591" s="14" t="s">
        <v>32</v>
      </c>
      <c r="F1591" s="17" t="s">
        <v>6416</v>
      </c>
      <c r="G1591" s="14" t="e">
        <f aca="false">NA()</f>
        <v>#N/A</v>
      </c>
      <c r="H1591" s="14" t="s">
        <v>6417</v>
      </c>
    </row>
    <row r="1592" customFormat="false" ht="114.75" hidden="false" customHeight="true" outlineLevel="0" collapsed="false">
      <c r="A1592" s="14" t="n">
        <v>1573</v>
      </c>
      <c r="B1592" s="15" t="s">
        <v>102</v>
      </c>
      <c r="C1592" s="15" t="s">
        <v>6418</v>
      </c>
      <c r="D1592" s="16" t="s">
        <v>6419</v>
      </c>
      <c r="E1592" s="14" t="s">
        <v>32</v>
      </c>
      <c r="F1592" s="17" t="s">
        <v>6420</v>
      </c>
      <c r="G1592" s="14" t="e">
        <f aca="false">NA()</f>
        <v>#N/A</v>
      </c>
      <c r="H1592" s="14" t="s">
        <v>6421</v>
      </c>
    </row>
    <row r="1593" customFormat="false" ht="191.25" hidden="false" customHeight="true" outlineLevel="0" collapsed="false">
      <c r="A1593" s="14" t="n">
        <v>1574</v>
      </c>
      <c r="B1593" s="15" t="s">
        <v>263</v>
      </c>
      <c r="C1593" s="15" t="s">
        <v>6422</v>
      </c>
      <c r="D1593" s="16" t="s">
        <v>6423</v>
      </c>
      <c r="E1593" s="14" t="s">
        <v>32</v>
      </c>
      <c r="F1593" s="17" t="s">
        <v>6424</v>
      </c>
      <c r="G1593" s="14" t="e">
        <f aca="false">NA()</f>
        <v>#N/A</v>
      </c>
      <c r="H1593" s="14" t="s">
        <v>6425</v>
      </c>
    </row>
    <row r="1594" customFormat="false" ht="127.5" hidden="false" customHeight="true" outlineLevel="0" collapsed="false">
      <c r="A1594" s="14" t="n">
        <v>1575</v>
      </c>
      <c r="B1594" s="15" t="s">
        <v>3422</v>
      </c>
      <c r="C1594" s="15" t="s">
        <v>6426</v>
      </c>
      <c r="D1594" s="16" t="s">
        <v>6427</v>
      </c>
      <c r="E1594" s="14" t="s">
        <v>32</v>
      </c>
      <c r="F1594" s="17" t="s">
        <v>6428</v>
      </c>
      <c r="G1594" s="14" t="e">
        <f aca="false">NA()</f>
        <v>#N/A</v>
      </c>
      <c r="H1594" s="14" t="s">
        <v>6429</v>
      </c>
    </row>
    <row r="1595" customFormat="false" ht="63.75" hidden="false" customHeight="true" outlineLevel="0" collapsed="false">
      <c r="A1595" s="14" t="n">
        <v>1576</v>
      </c>
      <c r="B1595" s="15" t="s">
        <v>3422</v>
      </c>
      <c r="C1595" s="15" t="s">
        <v>6430</v>
      </c>
      <c r="D1595" s="16" t="s">
        <v>6431</v>
      </c>
      <c r="E1595" s="14" t="s">
        <v>32</v>
      </c>
      <c r="F1595" s="17" t="s">
        <v>6432</v>
      </c>
      <c r="G1595" s="14" t="e">
        <f aca="false">NA()</f>
        <v>#N/A</v>
      </c>
      <c r="H1595" s="14" t="s">
        <v>6433</v>
      </c>
    </row>
    <row r="1596" customFormat="false" ht="114.75" hidden="false" customHeight="true" outlineLevel="0" collapsed="false">
      <c r="A1596" s="14" t="n">
        <v>1577</v>
      </c>
      <c r="B1596" s="15" t="s">
        <v>1790</v>
      </c>
      <c r="C1596" s="15" t="s">
        <v>6434</v>
      </c>
      <c r="D1596" s="16" t="s">
        <v>6435</v>
      </c>
      <c r="E1596" s="14" t="s">
        <v>32</v>
      </c>
      <c r="F1596" s="17" t="s">
        <v>6436</v>
      </c>
      <c r="G1596" s="14" t="e">
        <f aca="false">NA()</f>
        <v>#N/A</v>
      </c>
      <c r="H1596" s="14" t="s">
        <v>6437</v>
      </c>
    </row>
    <row r="1597" customFormat="false" ht="63.75" hidden="false" customHeight="true" outlineLevel="0" collapsed="false">
      <c r="A1597" s="14" t="n">
        <v>1578</v>
      </c>
      <c r="B1597" s="15" t="s">
        <v>1790</v>
      </c>
      <c r="C1597" s="15" t="s">
        <v>6438</v>
      </c>
      <c r="D1597" s="16" t="s">
        <v>6439</v>
      </c>
      <c r="E1597" s="14" t="s">
        <v>32</v>
      </c>
      <c r="F1597" s="17" t="s">
        <v>6440</v>
      </c>
      <c r="G1597" s="14" t="e">
        <f aca="false">NA()</f>
        <v>#N/A</v>
      </c>
      <c r="H1597" s="14" t="s">
        <v>6441</v>
      </c>
    </row>
    <row r="1598" customFormat="false" ht="127.5" hidden="false" customHeight="true" outlineLevel="0" collapsed="false">
      <c r="A1598" s="14" t="n">
        <v>1579</v>
      </c>
      <c r="B1598" s="15" t="s">
        <v>448</v>
      </c>
      <c r="C1598" s="15" t="s">
        <v>6442</v>
      </c>
      <c r="D1598" s="16" t="s">
        <v>6443</v>
      </c>
      <c r="E1598" s="14" t="s">
        <v>32</v>
      </c>
      <c r="F1598" s="17" t="s">
        <v>6444</v>
      </c>
      <c r="G1598" s="14" t="e">
        <f aca="false">NA()</f>
        <v>#N/A</v>
      </c>
      <c r="H1598" s="14" t="s">
        <v>6445</v>
      </c>
    </row>
    <row r="1599" customFormat="false" ht="102" hidden="false" customHeight="true" outlineLevel="0" collapsed="false">
      <c r="A1599" s="14" t="n">
        <v>1580</v>
      </c>
      <c r="B1599" s="15" t="s">
        <v>102</v>
      </c>
      <c r="C1599" s="15" t="s">
        <v>6446</v>
      </c>
      <c r="D1599" s="16" t="s">
        <v>6447</v>
      </c>
      <c r="E1599" s="14" t="s">
        <v>32</v>
      </c>
      <c r="F1599" s="17" t="s">
        <v>6448</v>
      </c>
      <c r="G1599" s="14" t="e">
        <f aca="false">NA()</f>
        <v>#N/A</v>
      </c>
      <c r="H1599" s="14" t="s">
        <v>6449</v>
      </c>
    </row>
    <row r="1600" customFormat="false" ht="153" hidden="false" customHeight="true" outlineLevel="0" collapsed="false">
      <c r="A1600" s="14" t="n">
        <v>1581</v>
      </c>
      <c r="B1600" s="15" t="s">
        <v>102</v>
      </c>
      <c r="C1600" s="15" t="s">
        <v>6450</v>
      </c>
      <c r="D1600" s="16" t="s">
        <v>6451</v>
      </c>
      <c r="E1600" s="14" t="s">
        <v>32</v>
      </c>
      <c r="F1600" s="17" t="s">
        <v>5447</v>
      </c>
      <c r="G1600" s="14" t="e">
        <f aca="false">NA()</f>
        <v>#N/A</v>
      </c>
      <c r="H1600" s="14" t="s">
        <v>6452</v>
      </c>
    </row>
    <row r="1601" customFormat="false" ht="114.75" hidden="false" customHeight="true" outlineLevel="0" collapsed="false">
      <c r="A1601" s="14" t="n">
        <v>1582</v>
      </c>
      <c r="B1601" s="15" t="s">
        <v>263</v>
      </c>
      <c r="C1601" s="15" t="s">
        <v>6453</v>
      </c>
      <c r="D1601" s="16" t="s">
        <v>6454</v>
      </c>
      <c r="E1601" s="14" t="s">
        <v>32</v>
      </c>
      <c r="F1601" s="17" t="s">
        <v>6455</v>
      </c>
      <c r="G1601" s="14" t="e">
        <f aca="false">NA()</f>
        <v>#N/A</v>
      </c>
      <c r="H1601" s="14" t="s">
        <v>6456</v>
      </c>
    </row>
    <row r="1602" customFormat="false" ht="89.25" hidden="false" customHeight="true" outlineLevel="0" collapsed="false">
      <c r="A1602" s="14" t="n">
        <v>1583</v>
      </c>
      <c r="B1602" s="15" t="s">
        <v>280</v>
      </c>
      <c r="C1602" s="15" t="s">
        <v>6457</v>
      </c>
      <c r="D1602" s="16" t="s">
        <v>6458</v>
      </c>
      <c r="E1602" s="14" t="s">
        <v>32</v>
      </c>
      <c r="F1602" s="17" t="s">
        <v>6459</v>
      </c>
      <c r="G1602" s="14" t="e">
        <f aca="false">NA()</f>
        <v>#N/A</v>
      </c>
      <c r="H1602" s="14" t="s">
        <v>6460</v>
      </c>
    </row>
    <row r="1603" customFormat="false" ht="114.75" hidden="false" customHeight="true" outlineLevel="0" collapsed="false">
      <c r="A1603" s="14" t="n">
        <v>1584</v>
      </c>
      <c r="B1603" s="15" t="s">
        <v>102</v>
      </c>
      <c r="C1603" s="15" t="s">
        <v>6461</v>
      </c>
      <c r="D1603" s="16" t="s">
        <v>6462</v>
      </c>
      <c r="E1603" s="14" t="s">
        <v>32</v>
      </c>
      <c r="F1603" s="17" t="s">
        <v>6463</v>
      </c>
      <c r="G1603" s="14" t="e">
        <f aca="false">NA()</f>
        <v>#N/A</v>
      </c>
      <c r="H1603" s="14" t="s">
        <v>6464</v>
      </c>
    </row>
    <row r="1604" customFormat="false" ht="102" hidden="false" customHeight="true" outlineLevel="0" collapsed="false">
      <c r="A1604" s="14" t="n">
        <v>1585</v>
      </c>
      <c r="B1604" s="15" t="s">
        <v>43</v>
      </c>
      <c r="C1604" s="15" t="s">
        <v>6465</v>
      </c>
      <c r="D1604" s="16" t="s">
        <v>6466</v>
      </c>
      <c r="E1604" s="14" t="s">
        <v>32</v>
      </c>
      <c r="F1604" s="17" t="s">
        <v>6467</v>
      </c>
      <c r="G1604" s="14" t="e">
        <f aca="false">NA()</f>
        <v>#N/A</v>
      </c>
      <c r="H1604" s="14" t="s">
        <v>6468</v>
      </c>
    </row>
    <row r="1605" customFormat="false" ht="114.75" hidden="false" customHeight="true" outlineLevel="0" collapsed="false">
      <c r="A1605" s="14" t="n">
        <v>1586</v>
      </c>
      <c r="B1605" s="15" t="s">
        <v>2077</v>
      </c>
      <c r="C1605" s="15" t="s">
        <v>6469</v>
      </c>
      <c r="D1605" s="16" t="s">
        <v>6470</v>
      </c>
      <c r="E1605" s="14" t="s">
        <v>32</v>
      </c>
      <c r="F1605" s="17" t="s">
        <v>6471</v>
      </c>
      <c r="G1605" s="14" t="e">
        <f aca="false">NA()</f>
        <v>#N/A</v>
      </c>
      <c r="H1605" s="14" t="s">
        <v>6472</v>
      </c>
    </row>
    <row r="1606" customFormat="false" ht="102" hidden="false" customHeight="true" outlineLevel="0" collapsed="false">
      <c r="A1606" s="14" t="n">
        <v>1587</v>
      </c>
      <c r="B1606" s="15" t="s">
        <v>1653</v>
      </c>
      <c r="C1606" s="15" t="s">
        <v>6473</v>
      </c>
      <c r="D1606" s="16" t="s">
        <v>6474</v>
      </c>
      <c r="E1606" s="14" t="s">
        <v>32</v>
      </c>
      <c r="F1606" s="17" t="s">
        <v>6475</v>
      </c>
      <c r="G1606" s="14" t="e">
        <f aca="false">NA()</f>
        <v>#N/A</v>
      </c>
      <c r="H1606" s="14" t="s">
        <v>6476</v>
      </c>
    </row>
    <row r="1607" customFormat="false" ht="102" hidden="false" customHeight="true" outlineLevel="0" collapsed="false">
      <c r="A1607" s="14" t="n">
        <v>1588</v>
      </c>
      <c r="B1607" s="15" t="s">
        <v>2368</v>
      </c>
      <c r="C1607" s="15" t="s">
        <v>6477</v>
      </c>
      <c r="D1607" s="16" t="s">
        <v>6478</v>
      </c>
      <c r="E1607" s="14" t="s">
        <v>32</v>
      </c>
      <c r="F1607" s="17" t="s">
        <v>6479</v>
      </c>
      <c r="G1607" s="14" t="e">
        <f aca="false">NA()</f>
        <v>#N/A</v>
      </c>
      <c r="H1607" s="14" t="s">
        <v>6480</v>
      </c>
    </row>
    <row r="1608" customFormat="false" ht="114.75" hidden="false" customHeight="true" outlineLevel="0" collapsed="false">
      <c r="A1608" s="14" t="n">
        <v>1589</v>
      </c>
      <c r="B1608" s="15" t="s">
        <v>2077</v>
      </c>
      <c r="C1608" s="15" t="s">
        <v>6481</v>
      </c>
      <c r="D1608" s="16" t="s">
        <v>6482</v>
      </c>
      <c r="E1608" s="14" t="s">
        <v>32</v>
      </c>
      <c r="F1608" s="17" t="s">
        <v>6483</v>
      </c>
      <c r="G1608" s="14" t="e">
        <f aca="false">NA()</f>
        <v>#N/A</v>
      </c>
      <c r="H1608" s="14" t="s">
        <v>6484</v>
      </c>
    </row>
    <row r="1609" customFormat="false" ht="89.25" hidden="false" customHeight="true" outlineLevel="0" collapsed="false">
      <c r="A1609" s="14" t="n">
        <v>1590</v>
      </c>
      <c r="B1609" s="15" t="s">
        <v>43</v>
      </c>
      <c r="C1609" s="15" t="s">
        <v>6485</v>
      </c>
      <c r="D1609" s="16" t="s">
        <v>6486</v>
      </c>
      <c r="E1609" s="14" t="s">
        <v>32</v>
      </c>
      <c r="F1609" s="17" t="s">
        <v>6487</v>
      </c>
      <c r="G1609" s="14" t="e">
        <f aca="false">NA()</f>
        <v>#N/A</v>
      </c>
      <c r="H1609" s="14" t="s">
        <v>6488</v>
      </c>
    </row>
    <row r="1610" customFormat="false" ht="89.25" hidden="false" customHeight="true" outlineLevel="0" collapsed="false">
      <c r="A1610" s="14" t="n">
        <v>1591</v>
      </c>
      <c r="B1610" s="15" t="s">
        <v>694</v>
      </c>
      <c r="C1610" s="15" t="s">
        <v>6489</v>
      </c>
      <c r="D1610" s="16" t="s">
        <v>6490</v>
      </c>
      <c r="E1610" s="14" t="s">
        <v>32</v>
      </c>
      <c r="F1610" s="17" t="s">
        <v>6491</v>
      </c>
      <c r="G1610" s="14" t="e">
        <f aca="false">NA()</f>
        <v>#N/A</v>
      </c>
      <c r="H1610" s="14" t="s">
        <v>6492</v>
      </c>
    </row>
    <row r="1611" customFormat="false" ht="89.25" hidden="false" customHeight="true" outlineLevel="0" collapsed="false">
      <c r="A1611" s="14" t="n">
        <v>1592</v>
      </c>
      <c r="B1611" s="15" t="s">
        <v>694</v>
      </c>
      <c r="C1611" s="15" t="s">
        <v>6493</v>
      </c>
      <c r="D1611" s="16" t="s">
        <v>6494</v>
      </c>
      <c r="E1611" s="14" t="s">
        <v>32</v>
      </c>
      <c r="F1611" s="17" t="s">
        <v>6495</v>
      </c>
      <c r="G1611" s="14" t="e">
        <f aca="false">NA()</f>
        <v>#N/A</v>
      </c>
      <c r="H1611" s="14" t="s">
        <v>6496</v>
      </c>
    </row>
    <row r="1612" customFormat="false" ht="76.5" hidden="false" customHeight="true" outlineLevel="0" collapsed="false">
      <c r="A1612" s="14" t="n">
        <v>1593</v>
      </c>
      <c r="B1612" s="15" t="s">
        <v>227</v>
      </c>
      <c r="C1612" s="15" t="s">
        <v>6497</v>
      </c>
      <c r="D1612" s="16" t="s">
        <v>6498</v>
      </c>
      <c r="E1612" s="14" t="s">
        <v>32</v>
      </c>
      <c r="F1612" s="17" t="s">
        <v>6499</v>
      </c>
      <c r="G1612" s="14" t="e">
        <f aca="false">NA()</f>
        <v>#N/A</v>
      </c>
      <c r="H1612" s="14" t="s">
        <v>6500</v>
      </c>
    </row>
    <row r="1613" customFormat="false" ht="89.25" hidden="false" customHeight="true" outlineLevel="0" collapsed="false">
      <c r="A1613" s="14" t="n">
        <v>1594</v>
      </c>
      <c r="B1613" s="15" t="s">
        <v>694</v>
      </c>
      <c r="C1613" s="15" t="s">
        <v>6501</v>
      </c>
      <c r="D1613" s="16" t="s">
        <v>6502</v>
      </c>
      <c r="E1613" s="14" t="s">
        <v>32</v>
      </c>
      <c r="F1613" s="17" t="s">
        <v>6503</v>
      </c>
      <c r="G1613" s="14" t="e">
        <f aca="false">NA()</f>
        <v>#N/A</v>
      </c>
      <c r="H1613" s="14" t="s">
        <v>6504</v>
      </c>
    </row>
    <row r="1614" customFormat="false" ht="76.5" hidden="false" customHeight="true" outlineLevel="0" collapsed="false">
      <c r="A1614" s="14" t="n">
        <v>1595</v>
      </c>
      <c r="B1614" s="15" t="s">
        <v>43</v>
      </c>
      <c r="C1614" s="15" t="s">
        <v>6505</v>
      </c>
      <c r="D1614" s="16" t="s">
        <v>6506</v>
      </c>
      <c r="E1614" s="14" t="s">
        <v>32</v>
      </c>
      <c r="F1614" s="17" t="s">
        <v>6507</v>
      </c>
      <c r="G1614" s="14" t="e">
        <f aca="false">NA()</f>
        <v>#N/A</v>
      </c>
      <c r="H1614" s="14" t="s">
        <v>6508</v>
      </c>
    </row>
    <row r="1615" customFormat="false" ht="76.5" hidden="false" customHeight="true" outlineLevel="0" collapsed="false">
      <c r="A1615" s="14" t="n">
        <v>1596</v>
      </c>
      <c r="B1615" s="15" t="s">
        <v>102</v>
      </c>
      <c r="C1615" s="15" t="s">
        <v>6509</v>
      </c>
      <c r="D1615" s="16" t="s">
        <v>6510</v>
      </c>
      <c r="E1615" s="14" t="s">
        <v>32</v>
      </c>
      <c r="F1615" s="17" t="s">
        <v>6511</v>
      </c>
      <c r="G1615" s="14" t="e">
        <f aca="false">NA()</f>
        <v>#N/A</v>
      </c>
      <c r="H1615" s="14" t="s">
        <v>6512</v>
      </c>
    </row>
    <row r="1616" customFormat="false" ht="76.5" hidden="false" customHeight="true" outlineLevel="0" collapsed="false">
      <c r="A1616" s="14" t="n">
        <v>1597</v>
      </c>
      <c r="B1616" s="15" t="s">
        <v>102</v>
      </c>
      <c r="C1616" s="15" t="s">
        <v>6513</v>
      </c>
      <c r="D1616" s="16" t="s">
        <v>6514</v>
      </c>
      <c r="E1616" s="14" t="s">
        <v>32</v>
      </c>
      <c r="F1616" s="17" t="s">
        <v>6515</v>
      </c>
      <c r="G1616" s="14" t="e">
        <f aca="false">NA()</f>
        <v>#N/A</v>
      </c>
      <c r="H1616" s="14" t="s">
        <v>6516</v>
      </c>
    </row>
    <row r="1617" customFormat="false" ht="76.5" hidden="false" customHeight="true" outlineLevel="0" collapsed="false">
      <c r="A1617" s="14" t="n">
        <v>1598</v>
      </c>
      <c r="B1617" s="15" t="s">
        <v>102</v>
      </c>
      <c r="C1617" s="15" t="s">
        <v>6517</v>
      </c>
      <c r="D1617" s="16" t="s">
        <v>6518</v>
      </c>
      <c r="E1617" s="14" t="s">
        <v>32</v>
      </c>
      <c r="F1617" s="17" t="s">
        <v>6519</v>
      </c>
      <c r="G1617" s="14" t="e">
        <f aca="false">NA()</f>
        <v>#N/A</v>
      </c>
      <c r="H1617" s="14" t="s">
        <v>6520</v>
      </c>
    </row>
    <row r="1618" customFormat="false" ht="102" hidden="false" customHeight="true" outlineLevel="0" collapsed="false">
      <c r="A1618" s="14" t="n">
        <v>1599</v>
      </c>
      <c r="B1618" s="15" t="s">
        <v>43</v>
      </c>
      <c r="C1618" s="15" t="s">
        <v>6521</v>
      </c>
      <c r="D1618" s="16" t="s">
        <v>6522</v>
      </c>
      <c r="E1618" s="14" t="s">
        <v>32</v>
      </c>
      <c r="F1618" s="17" t="s">
        <v>6523</v>
      </c>
      <c r="G1618" s="14" t="e">
        <f aca="false">NA()</f>
        <v>#N/A</v>
      </c>
      <c r="H1618" s="14" t="s">
        <v>6524</v>
      </c>
    </row>
    <row r="1619" customFormat="false" ht="51" hidden="false" customHeight="true" outlineLevel="0" collapsed="false">
      <c r="A1619" s="14" t="n">
        <v>1600</v>
      </c>
      <c r="B1619" s="15" t="s">
        <v>43</v>
      </c>
      <c r="C1619" s="15" t="s">
        <v>6525</v>
      </c>
      <c r="D1619" s="16" t="s">
        <v>6526</v>
      </c>
      <c r="E1619" s="14" t="s">
        <v>32</v>
      </c>
      <c r="F1619" s="17" t="s">
        <v>6527</v>
      </c>
      <c r="G1619" s="14" t="e">
        <f aca="false">NA()</f>
        <v>#N/A</v>
      </c>
      <c r="H1619" s="14" t="s">
        <v>6528</v>
      </c>
    </row>
    <row r="1620" customFormat="false" ht="89.25" hidden="false" customHeight="true" outlineLevel="0" collapsed="false">
      <c r="A1620" s="14" t="n">
        <v>1601</v>
      </c>
      <c r="B1620" s="15" t="s">
        <v>43</v>
      </c>
      <c r="C1620" s="15" t="s">
        <v>6529</v>
      </c>
      <c r="D1620" s="16" t="s">
        <v>6530</v>
      </c>
      <c r="E1620" s="14" t="s">
        <v>32</v>
      </c>
      <c r="F1620" s="17" t="s">
        <v>6531</v>
      </c>
      <c r="G1620" s="14" t="e">
        <f aca="false">NA()</f>
        <v>#N/A</v>
      </c>
      <c r="H1620" s="14" t="s">
        <v>6532</v>
      </c>
    </row>
    <row r="1621" customFormat="false" ht="102" hidden="false" customHeight="true" outlineLevel="0" collapsed="false">
      <c r="A1621" s="14" t="n">
        <v>1602</v>
      </c>
      <c r="B1621" s="15" t="s">
        <v>529</v>
      </c>
      <c r="C1621" s="15" t="s">
        <v>6533</v>
      </c>
      <c r="D1621" s="16" t="s">
        <v>6534</v>
      </c>
      <c r="E1621" s="14" t="s">
        <v>32</v>
      </c>
      <c r="F1621" s="17" t="s">
        <v>6535</v>
      </c>
      <c r="G1621" s="14" t="e">
        <f aca="false">NA()</f>
        <v>#N/A</v>
      </c>
      <c r="H1621" s="14" t="s">
        <v>6536</v>
      </c>
    </row>
    <row r="1622" customFormat="false" ht="127.5" hidden="false" customHeight="true" outlineLevel="0" collapsed="false">
      <c r="A1622" s="14" t="n">
        <v>1603</v>
      </c>
      <c r="B1622" s="15" t="s">
        <v>694</v>
      </c>
      <c r="C1622" s="15" t="s">
        <v>6537</v>
      </c>
      <c r="D1622" s="16" t="s">
        <v>6538</v>
      </c>
      <c r="E1622" s="14" t="s">
        <v>32</v>
      </c>
      <c r="F1622" s="17" t="s">
        <v>6539</v>
      </c>
      <c r="G1622" s="14" t="e">
        <f aca="false">NA()</f>
        <v>#N/A</v>
      </c>
      <c r="H1622" s="14" t="s">
        <v>6540</v>
      </c>
    </row>
    <row r="1623" customFormat="false" ht="89.25" hidden="false" customHeight="true" outlineLevel="0" collapsed="false">
      <c r="A1623" s="14" t="n">
        <v>1604</v>
      </c>
      <c r="B1623" s="15" t="s">
        <v>1653</v>
      </c>
      <c r="C1623" s="15" t="s">
        <v>6541</v>
      </c>
      <c r="D1623" s="16" t="s">
        <v>6542</v>
      </c>
      <c r="E1623" s="14" t="s">
        <v>32</v>
      </c>
      <c r="F1623" s="17" t="s">
        <v>6543</v>
      </c>
      <c r="G1623" s="14" t="e">
        <f aca="false">NA()</f>
        <v>#N/A</v>
      </c>
      <c r="H1623" s="14" t="s">
        <v>6544</v>
      </c>
    </row>
    <row r="1624" customFormat="false" ht="89.25" hidden="false" customHeight="true" outlineLevel="0" collapsed="false">
      <c r="A1624" s="14" t="n">
        <v>1605</v>
      </c>
      <c r="B1624" s="15" t="s">
        <v>1790</v>
      </c>
      <c r="C1624" s="15" t="s">
        <v>6545</v>
      </c>
      <c r="D1624" s="16" t="s">
        <v>6546</v>
      </c>
      <c r="E1624" s="14" t="s">
        <v>32</v>
      </c>
      <c r="F1624" s="17" t="s">
        <v>6547</v>
      </c>
      <c r="G1624" s="14" t="e">
        <f aca="false">NA()</f>
        <v>#N/A</v>
      </c>
      <c r="H1624" s="14" t="s">
        <v>6548</v>
      </c>
    </row>
    <row r="1625" customFormat="false" ht="63.75" hidden="false" customHeight="true" outlineLevel="0" collapsed="false">
      <c r="A1625" s="14" t="n">
        <v>1606</v>
      </c>
      <c r="B1625" s="15" t="s">
        <v>43</v>
      </c>
      <c r="C1625" s="15" t="s">
        <v>6549</v>
      </c>
      <c r="D1625" s="16" t="s">
        <v>6550</v>
      </c>
      <c r="E1625" s="14" t="s">
        <v>32</v>
      </c>
      <c r="F1625" s="17" t="s">
        <v>6551</v>
      </c>
      <c r="G1625" s="14" t="e">
        <f aca="false">NA()</f>
        <v>#N/A</v>
      </c>
      <c r="H1625" s="14" t="s">
        <v>6552</v>
      </c>
    </row>
    <row r="1626" customFormat="false" ht="76.5" hidden="false" customHeight="true" outlineLevel="0" collapsed="false">
      <c r="A1626" s="14" t="n">
        <v>1607</v>
      </c>
      <c r="B1626" s="15" t="s">
        <v>43</v>
      </c>
      <c r="C1626" s="15" t="s">
        <v>6553</v>
      </c>
      <c r="D1626" s="16" t="s">
        <v>6554</v>
      </c>
      <c r="E1626" s="14" t="s">
        <v>32</v>
      </c>
      <c r="F1626" s="17" t="s">
        <v>6555</v>
      </c>
      <c r="G1626" s="14" t="e">
        <f aca="false">NA()</f>
        <v>#N/A</v>
      </c>
      <c r="H1626" s="14" t="s">
        <v>6556</v>
      </c>
    </row>
    <row r="1627" customFormat="false" ht="89.25" hidden="false" customHeight="true" outlineLevel="0" collapsed="false">
      <c r="A1627" s="14" t="n">
        <v>1608</v>
      </c>
      <c r="B1627" s="15" t="s">
        <v>1653</v>
      </c>
      <c r="C1627" s="15" t="s">
        <v>6557</v>
      </c>
      <c r="D1627" s="16" t="s">
        <v>6558</v>
      </c>
      <c r="E1627" s="14" t="s">
        <v>32</v>
      </c>
      <c r="F1627" s="17" t="s">
        <v>6266</v>
      </c>
      <c r="G1627" s="14" t="s">
        <v>6559</v>
      </c>
      <c r="H1627" s="14" t="s">
        <v>6560</v>
      </c>
    </row>
    <row r="1628" customFormat="false" ht="76.5" hidden="false" customHeight="true" outlineLevel="0" collapsed="false">
      <c r="A1628" s="14" t="n">
        <v>1609</v>
      </c>
      <c r="B1628" s="15" t="s">
        <v>1653</v>
      </c>
      <c r="C1628" s="15" t="s">
        <v>6561</v>
      </c>
      <c r="D1628" s="16" t="s">
        <v>6562</v>
      </c>
      <c r="E1628" s="14" t="s">
        <v>32</v>
      </c>
      <c r="F1628" s="17" t="s">
        <v>6563</v>
      </c>
      <c r="G1628" s="14" t="e">
        <f aca="false">NA()</f>
        <v>#N/A</v>
      </c>
      <c r="H1628" s="14" t="s">
        <v>6564</v>
      </c>
    </row>
    <row r="1629" customFormat="false" ht="76.5" hidden="false" customHeight="true" outlineLevel="0" collapsed="false">
      <c r="A1629" s="14" t="n">
        <v>1610</v>
      </c>
      <c r="B1629" s="15" t="s">
        <v>43</v>
      </c>
      <c r="C1629" s="15" t="s">
        <v>6565</v>
      </c>
      <c r="D1629" s="16" t="s">
        <v>6566</v>
      </c>
      <c r="E1629" s="14" t="s">
        <v>32</v>
      </c>
      <c r="F1629" s="17" t="s">
        <v>6567</v>
      </c>
      <c r="G1629" s="14" t="e">
        <f aca="false">NA()</f>
        <v>#N/A</v>
      </c>
      <c r="H1629" s="14" t="s">
        <v>6568</v>
      </c>
    </row>
    <row r="1630" customFormat="false" ht="89.25" hidden="false" customHeight="true" outlineLevel="0" collapsed="false">
      <c r="A1630" s="14" t="n">
        <v>1611</v>
      </c>
      <c r="B1630" s="15" t="s">
        <v>694</v>
      </c>
      <c r="C1630" s="15" t="s">
        <v>6569</v>
      </c>
      <c r="D1630" s="16" t="s">
        <v>6570</v>
      </c>
      <c r="E1630" s="14" t="s">
        <v>32</v>
      </c>
      <c r="F1630" s="17" t="s">
        <v>6571</v>
      </c>
      <c r="G1630" s="14" t="e">
        <f aca="false">NA()</f>
        <v>#N/A</v>
      </c>
      <c r="H1630" s="14" t="s">
        <v>6572</v>
      </c>
    </row>
    <row r="1631" customFormat="false" ht="76.5" hidden="false" customHeight="true" outlineLevel="0" collapsed="false">
      <c r="A1631" s="14" t="n">
        <v>1612</v>
      </c>
      <c r="B1631" s="15" t="s">
        <v>1790</v>
      </c>
      <c r="C1631" s="15" t="s">
        <v>6573</v>
      </c>
      <c r="D1631" s="16" t="s">
        <v>6574</v>
      </c>
      <c r="E1631" s="14" t="s">
        <v>32</v>
      </c>
      <c r="F1631" s="17" t="s">
        <v>6575</v>
      </c>
      <c r="G1631" s="14" t="e">
        <f aca="false">NA()</f>
        <v>#N/A</v>
      </c>
      <c r="H1631" s="14" t="s">
        <v>6576</v>
      </c>
    </row>
    <row r="1632" customFormat="false" ht="89.25" hidden="false" customHeight="true" outlineLevel="0" collapsed="false">
      <c r="A1632" s="14" t="n">
        <v>1613</v>
      </c>
      <c r="B1632" s="15" t="s">
        <v>1790</v>
      </c>
      <c r="C1632" s="15" t="s">
        <v>6577</v>
      </c>
      <c r="D1632" s="16" t="s">
        <v>6578</v>
      </c>
      <c r="E1632" s="14" t="s">
        <v>32</v>
      </c>
      <c r="F1632" s="17" t="s">
        <v>6579</v>
      </c>
      <c r="G1632" s="14" t="e">
        <f aca="false">NA()</f>
        <v>#N/A</v>
      </c>
      <c r="H1632" s="14" t="s">
        <v>6580</v>
      </c>
    </row>
    <row r="1633" customFormat="false" ht="102" hidden="false" customHeight="true" outlineLevel="0" collapsed="false">
      <c r="A1633" s="14" t="n">
        <v>1614</v>
      </c>
      <c r="B1633" s="15" t="s">
        <v>280</v>
      </c>
      <c r="C1633" s="15" t="s">
        <v>6581</v>
      </c>
      <c r="D1633" s="16" t="s">
        <v>6582</v>
      </c>
      <c r="E1633" s="14" t="s">
        <v>32</v>
      </c>
      <c r="F1633" s="17" t="s">
        <v>6583</v>
      </c>
      <c r="G1633" s="14" t="e">
        <f aca="false">NA()</f>
        <v>#N/A</v>
      </c>
      <c r="H1633" s="14" t="s">
        <v>6584</v>
      </c>
    </row>
    <row r="1634" customFormat="false" ht="127.5" hidden="false" customHeight="true" outlineLevel="0" collapsed="false">
      <c r="A1634" s="14" t="n">
        <v>1615</v>
      </c>
      <c r="B1634" s="15" t="s">
        <v>1653</v>
      </c>
      <c r="C1634" s="15" t="s">
        <v>6585</v>
      </c>
      <c r="D1634" s="16" t="s">
        <v>6586</v>
      </c>
      <c r="E1634" s="14" t="s">
        <v>32</v>
      </c>
      <c r="F1634" s="17" t="s">
        <v>6587</v>
      </c>
      <c r="G1634" s="14" t="e">
        <f aca="false">NA()</f>
        <v>#N/A</v>
      </c>
      <c r="H1634" s="14" t="s">
        <v>6588</v>
      </c>
    </row>
    <row r="1635" customFormat="false" ht="114.75" hidden="false" customHeight="true" outlineLevel="0" collapsed="false">
      <c r="A1635" s="14" t="n">
        <v>1616</v>
      </c>
      <c r="B1635" s="15" t="s">
        <v>102</v>
      </c>
      <c r="C1635" s="15" t="s">
        <v>6589</v>
      </c>
      <c r="D1635" s="16" t="s">
        <v>6590</v>
      </c>
      <c r="E1635" s="14" t="s">
        <v>32</v>
      </c>
      <c r="F1635" s="17" t="s">
        <v>6591</v>
      </c>
      <c r="G1635" s="14" t="e">
        <f aca="false">NA()</f>
        <v>#N/A</v>
      </c>
      <c r="H1635" s="14" t="s">
        <v>6592</v>
      </c>
    </row>
    <row r="1636" customFormat="false" ht="102" hidden="false" customHeight="true" outlineLevel="0" collapsed="false">
      <c r="A1636" s="14" t="n">
        <v>1617</v>
      </c>
      <c r="B1636" s="15" t="s">
        <v>102</v>
      </c>
      <c r="C1636" s="15" t="s">
        <v>6593</v>
      </c>
      <c r="D1636" s="16" t="s">
        <v>6594</v>
      </c>
      <c r="E1636" s="14" t="s">
        <v>32</v>
      </c>
      <c r="F1636" s="17" t="s">
        <v>6595</v>
      </c>
      <c r="G1636" s="14" t="e">
        <f aca="false">NA()</f>
        <v>#N/A</v>
      </c>
      <c r="H1636" s="14" t="s">
        <v>6596</v>
      </c>
    </row>
    <row r="1637" customFormat="false" ht="76.5" hidden="false" customHeight="true" outlineLevel="0" collapsed="false">
      <c r="A1637" s="14" t="n">
        <v>1618</v>
      </c>
      <c r="B1637" s="15" t="s">
        <v>102</v>
      </c>
      <c r="C1637" s="15" t="s">
        <v>6597</v>
      </c>
      <c r="D1637" s="16" t="s">
        <v>6598</v>
      </c>
      <c r="E1637" s="14" t="s">
        <v>32</v>
      </c>
      <c r="F1637" s="17" t="s">
        <v>6599</v>
      </c>
      <c r="G1637" s="14" t="s">
        <v>6600</v>
      </c>
      <c r="H1637" s="14" t="s">
        <v>6601</v>
      </c>
    </row>
    <row r="1638" customFormat="false" ht="89.25" hidden="false" customHeight="true" outlineLevel="0" collapsed="false">
      <c r="A1638" s="14" t="n">
        <v>1619</v>
      </c>
      <c r="B1638" s="15" t="s">
        <v>43</v>
      </c>
      <c r="C1638" s="15" t="s">
        <v>6602</v>
      </c>
      <c r="D1638" s="16" t="s">
        <v>6603</v>
      </c>
      <c r="E1638" s="14" t="s">
        <v>32</v>
      </c>
      <c r="F1638" s="17" t="s">
        <v>6604</v>
      </c>
      <c r="G1638" s="14" t="e">
        <f aca="false">NA()</f>
        <v>#N/A</v>
      </c>
      <c r="H1638" s="14" t="s">
        <v>6605</v>
      </c>
    </row>
    <row r="1639" customFormat="false" ht="89.25" hidden="false" customHeight="true" outlineLevel="0" collapsed="false">
      <c r="A1639" s="14" t="n">
        <v>1620</v>
      </c>
      <c r="B1639" s="15" t="s">
        <v>694</v>
      </c>
      <c r="C1639" s="15" t="s">
        <v>6606</v>
      </c>
      <c r="D1639" s="16" t="s">
        <v>6607</v>
      </c>
      <c r="E1639" s="14" t="s">
        <v>32</v>
      </c>
      <c r="F1639" s="17" t="s">
        <v>6608</v>
      </c>
      <c r="G1639" s="14" t="e">
        <f aca="false">NA()</f>
        <v>#N/A</v>
      </c>
      <c r="H1639" s="14" t="s">
        <v>6609</v>
      </c>
    </row>
    <row r="1640" customFormat="false" ht="76.5" hidden="false" customHeight="true" outlineLevel="0" collapsed="false">
      <c r="A1640" s="14" t="n">
        <v>1621</v>
      </c>
      <c r="B1640" s="15" t="s">
        <v>227</v>
      </c>
      <c r="C1640" s="15" t="s">
        <v>6610</v>
      </c>
      <c r="D1640" s="16" t="s">
        <v>6611</v>
      </c>
      <c r="E1640" s="14" t="s">
        <v>32</v>
      </c>
      <c r="F1640" s="17" t="s">
        <v>6612</v>
      </c>
      <c r="G1640" s="14" t="e">
        <f aca="false">NA()</f>
        <v>#N/A</v>
      </c>
      <c r="H1640" s="14" t="s">
        <v>6613</v>
      </c>
    </row>
    <row r="1641" customFormat="false" ht="102" hidden="false" customHeight="true" outlineLevel="0" collapsed="false">
      <c r="A1641" s="14" t="n">
        <v>1622</v>
      </c>
      <c r="B1641" s="15" t="s">
        <v>1653</v>
      </c>
      <c r="C1641" s="15" t="s">
        <v>6614</v>
      </c>
      <c r="D1641" s="16" t="s">
        <v>6615</v>
      </c>
      <c r="E1641" s="14" t="s">
        <v>32</v>
      </c>
      <c r="F1641" s="17" t="s">
        <v>6616</v>
      </c>
      <c r="G1641" s="14" t="e">
        <f aca="false">NA()</f>
        <v>#N/A</v>
      </c>
      <c r="H1641" s="14" t="s">
        <v>6617</v>
      </c>
    </row>
    <row r="1642" customFormat="false" ht="114.75" hidden="false" customHeight="true" outlineLevel="0" collapsed="false">
      <c r="A1642" s="14" t="n">
        <v>1623</v>
      </c>
      <c r="B1642" s="15" t="s">
        <v>529</v>
      </c>
      <c r="C1642" s="15" t="s">
        <v>6618</v>
      </c>
      <c r="D1642" s="16" t="s">
        <v>6619</v>
      </c>
      <c r="E1642" s="14" t="s">
        <v>32</v>
      </c>
      <c r="F1642" s="17" t="s">
        <v>6620</v>
      </c>
      <c r="G1642" s="14" t="e">
        <f aca="false">NA()</f>
        <v>#N/A</v>
      </c>
      <c r="H1642" s="14" t="s">
        <v>6621</v>
      </c>
    </row>
    <row r="1643" customFormat="false" ht="102" hidden="false" customHeight="true" outlineLevel="0" collapsed="false">
      <c r="A1643" s="14" t="n">
        <v>1624</v>
      </c>
      <c r="B1643" s="15" t="s">
        <v>43</v>
      </c>
      <c r="C1643" s="15" t="s">
        <v>6622</v>
      </c>
      <c r="D1643" s="16" t="s">
        <v>6623</v>
      </c>
      <c r="E1643" s="14" t="s">
        <v>32</v>
      </c>
      <c r="F1643" s="17" t="s">
        <v>6624</v>
      </c>
      <c r="G1643" s="14" t="e">
        <f aca="false">NA()</f>
        <v>#N/A</v>
      </c>
      <c r="H1643" s="14" t="s">
        <v>6625</v>
      </c>
    </row>
    <row r="1644" customFormat="false" ht="102" hidden="false" customHeight="true" outlineLevel="0" collapsed="false">
      <c r="A1644" s="14" t="n">
        <v>1625</v>
      </c>
      <c r="B1644" s="15" t="s">
        <v>43</v>
      </c>
      <c r="C1644" s="15" t="s">
        <v>6626</v>
      </c>
      <c r="D1644" s="16" t="s">
        <v>6627</v>
      </c>
      <c r="E1644" s="14" t="s">
        <v>32</v>
      </c>
      <c r="F1644" s="17" t="s">
        <v>6628</v>
      </c>
      <c r="G1644" s="14" t="e">
        <f aca="false">NA()</f>
        <v>#N/A</v>
      </c>
      <c r="H1644" s="14" t="s">
        <v>6629</v>
      </c>
    </row>
    <row r="1645" customFormat="false" ht="89.25" hidden="false" customHeight="true" outlineLevel="0" collapsed="false">
      <c r="A1645" s="14" t="n">
        <v>1626</v>
      </c>
      <c r="B1645" s="15" t="s">
        <v>694</v>
      </c>
      <c r="C1645" s="15" t="s">
        <v>6630</v>
      </c>
      <c r="D1645" s="16" t="s">
        <v>6631</v>
      </c>
      <c r="E1645" s="14" t="s">
        <v>32</v>
      </c>
      <c r="F1645" s="17" t="s">
        <v>6632</v>
      </c>
      <c r="G1645" s="14" t="e">
        <f aca="false">NA()</f>
        <v>#N/A</v>
      </c>
      <c r="H1645" s="14" t="s">
        <v>6633</v>
      </c>
    </row>
    <row r="1646" customFormat="false" ht="63.75" hidden="false" customHeight="true" outlineLevel="0" collapsed="false">
      <c r="A1646" s="14" t="n">
        <v>1627</v>
      </c>
      <c r="B1646" s="15" t="s">
        <v>694</v>
      </c>
      <c r="C1646" s="15" t="s">
        <v>6634</v>
      </c>
      <c r="D1646" s="16" t="s">
        <v>6635</v>
      </c>
      <c r="E1646" s="14" t="s">
        <v>32</v>
      </c>
      <c r="F1646" s="17" t="s">
        <v>6636</v>
      </c>
      <c r="G1646" s="14" t="e">
        <f aca="false">NA()</f>
        <v>#N/A</v>
      </c>
      <c r="H1646" s="14" t="s">
        <v>6637</v>
      </c>
    </row>
    <row r="1647" customFormat="false" ht="127.5" hidden="false" customHeight="true" outlineLevel="0" collapsed="false">
      <c r="A1647" s="14" t="n">
        <v>1628</v>
      </c>
      <c r="B1647" s="15" t="s">
        <v>29</v>
      </c>
      <c r="C1647" s="15" t="s">
        <v>6638</v>
      </c>
      <c r="D1647" s="16" t="s">
        <v>6639</v>
      </c>
      <c r="E1647" s="14" t="s">
        <v>32</v>
      </c>
      <c r="F1647" s="17" t="s">
        <v>33</v>
      </c>
      <c r="G1647" s="14" t="e">
        <f aca="false">NA()</f>
        <v>#N/A</v>
      </c>
      <c r="H1647" s="14" t="s">
        <v>6640</v>
      </c>
    </row>
    <row r="1648" customFormat="false" ht="76.5" hidden="false" customHeight="true" outlineLevel="0" collapsed="false">
      <c r="A1648" s="14" t="n">
        <v>1629</v>
      </c>
      <c r="B1648" s="15" t="s">
        <v>2790</v>
      </c>
      <c r="C1648" s="15" t="s">
        <v>6641</v>
      </c>
      <c r="D1648" s="16" t="s">
        <v>6642</v>
      </c>
      <c r="E1648" s="14" t="s">
        <v>32</v>
      </c>
      <c r="F1648" s="17" t="s">
        <v>6643</v>
      </c>
      <c r="G1648" s="14" t="e">
        <f aca="false">NA()</f>
        <v>#N/A</v>
      </c>
      <c r="H1648" s="14" t="s">
        <v>6644</v>
      </c>
    </row>
    <row r="1649" customFormat="false" ht="114.75" hidden="false" customHeight="true" outlineLevel="0" collapsed="false">
      <c r="A1649" s="14" t="n">
        <v>1630</v>
      </c>
      <c r="B1649" s="15" t="s">
        <v>529</v>
      </c>
      <c r="C1649" s="15" t="s">
        <v>6645</v>
      </c>
      <c r="D1649" s="16" t="s">
        <v>6646</v>
      </c>
      <c r="E1649" s="14" t="s">
        <v>32</v>
      </c>
      <c r="F1649" s="17" t="s">
        <v>6647</v>
      </c>
      <c r="G1649" s="14" t="e">
        <f aca="false">NA()</f>
        <v>#N/A</v>
      </c>
      <c r="H1649" s="14" t="s">
        <v>6648</v>
      </c>
    </row>
    <row r="1650" customFormat="false" ht="89.25" hidden="false" customHeight="true" outlineLevel="0" collapsed="false">
      <c r="A1650" s="14" t="n">
        <v>1631</v>
      </c>
      <c r="B1650" s="15" t="s">
        <v>102</v>
      </c>
      <c r="C1650" s="15" t="s">
        <v>6649</v>
      </c>
      <c r="D1650" s="16" t="s">
        <v>6650</v>
      </c>
      <c r="E1650" s="14" t="s">
        <v>32</v>
      </c>
      <c r="F1650" s="17" t="s">
        <v>6651</v>
      </c>
      <c r="G1650" s="14" t="s">
        <v>6652</v>
      </c>
      <c r="H1650" s="14" t="s">
        <v>6653</v>
      </c>
    </row>
    <row r="1651" customFormat="false" ht="140.25" hidden="false" customHeight="true" outlineLevel="0" collapsed="false">
      <c r="A1651" s="14" t="n">
        <v>1632</v>
      </c>
      <c r="B1651" s="15" t="s">
        <v>529</v>
      </c>
      <c r="C1651" s="15" t="s">
        <v>6654</v>
      </c>
      <c r="D1651" s="16" t="s">
        <v>6655</v>
      </c>
      <c r="E1651" s="14" t="s">
        <v>32</v>
      </c>
      <c r="F1651" s="17" t="s">
        <v>6656</v>
      </c>
      <c r="G1651" s="14" t="e">
        <f aca="false">NA()</f>
        <v>#N/A</v>
      </c>
      <c r="H1651" s="14" t="s">
        <v>6657</v>
      </c>
    </row>
    <row r="1652" customFormat="false" ht="76.5" hidden="false" customHeight="true" outlineLevel="0" collapsed="false">
      <c r="A1652" s="14" t="n">
        <v>1633</v>
      </c>
      <c r="B1652" s="15" t="s">
        <v>102</v>
      </c>
      <c r="C1652" s="15" t="s">
        <v>6658</v>
      </c>
      <c r="D1652" s="16" t="s">
        <v>6659</v>
      </c>
      <c r="E1652" s="14" t="s">
        <v>32</v>
      </c>
      <c r="F1652" s="17" t="s">
        <v>6660</v>
      </c>
      <c r="G1652" s="14" t="e">
        <f aca="false">NA()</f>
        <v>#N/A</v>
      </c>
      <c r="H1652" s="14" t="s">
        <v>6661</v>
      </c>
    </row>
    <row r="1653" customFormat="false" ht="89.25" hidden="false" customHeight="true" outlineLevel="0" collapsed="false">
      <c r="A1653" s="14" t="n">
        <v>1634</v>
      </c>
      <c r="B1653" s="15" t="s">
        <v>102</v>
      </c>
      <c r="C1653" s="15" t="s">
        <v>6662</v>
      </c>
      <c r="D1653" s="16" t="s">
        <v>6663</v>
      </c>
      <c r="E1653" s="14" t="s">
        <v>32</v>
      </c>
      <c r="F1653" s="17" t="s">
        <v>6664</v>
      </c>
      <c r="G1653" s="14" t="e">
        <f aca="false">NA()</f>
        <v>#N/A</v>
      </c>
      <c r="H1653" s="14" t="s">
        <v>6665</v>
      </c>
    </row>
    <row r="1654" customFormat="false" ht="102" hidden="false" customHeight="true" outlineLevel="0" collapsed="false">
      <c r="A1654" s="14" t="n">
        <v>1635</v>
      </c>
      <c r="B1654" s="15" t="s">
        <v>102</v>
      </c>
      <c r="C1654" s="15" t="s">
        <v>6666</v>
      </c>
      <c r="D1654" s="16" t="s">
        <v>6667</v>
      </c>
      <c r="E1654" s="14" t="s">
        <v>32</v>
      </c>
      <c r="F1654" s="17" t="s">
        <v>6668</v>
      </c>
      <c r="G1654" s="14" t="e">
        <f aca="false">NA()</f>
        <v>#N/A</v>
      </c>
      <c r="H1654" s="14" t="s">
        <v>6669</v>
      </c>
    </row>
    <row r="1655" customFormat="false" ht="102" hidden="false" customHeight="true" outlineLevel="0" collapsed="false">
      <c r="A1655" s="14" t="n">
        <v>1636</v>
      </c>
      <c r="B1655" s="15" t="s">
        <v>694</v>
      </c>
      <c r="C1655" s="15" t="s">
        <v>6670</v>
      </c>
      <c r="D1655" s="16" t="s">
        <v>6671</v>
      </c>
      <c r="E1655" s="14" t="s">
        <v>32</v>
      </c>
      <c r="F1655" s="17" t="s">
        <v>6672</v>
      </c>
      <c r="G1655" s="14" t="e">
        <f aca="false">NA()</f>
        <v>#N/A</v>
      </c>
      <c r="H1655" s="14" t="s">
        <v>6673</v>
      </c>
    </row>
    <row r="1656" customFormat="false" ht="102" hidden="false" customHeight="true" outlineLevel="0" collapsed="false">
      <c r="A1656" s="14" t="n">
        <v>1637</v>
      </c>
      <c r="B1656" s="15" t="s">
        <v>1790</v>
      </c>
      <c r="C1656" s="15" t="s">
        <v>6674</v>
      </c>
      <c r="D1656" s="16" t="s">
        <v>6675</v>
      </c>
      <c r="E1656" s="14" t="s">
        <v>32</v>
      </c>
      <c r="F1656" s="17" t="s">
        <v>6676</v>
      </c>
      <c r="G1656" s="14" t="e">
        <f aca="false">NA()</f>
        <v>#N/A</v>
      </c>
      <c r="H1656" s="14" t="s">
        <v>6677</v>
      </c>
    </row>
    <row r="1657" customFormat="false" ht="89.25" hidden="false" customHeight="true" outlineLevel="0" collapsed="false">
      <c r="A1657" s="14" t="n">
        <v>1638</v>
      </c>
      <c r="B1657" s="15" t="s">
        <v>1653</v>
      </c>
      <c r="C1657" s="15" t="s">
        <v>6678</v>
      </c>
      <c r="D1657" s="16" t="s">
        <v>6679</v>
      </c>
      <c r="E1657" s="14" t="s">
        <v>32</v>
      </c>
      <c r="F1657" s="17" t="s">
        <v>6680</v>
      </c>
      <c r="G1657" s="14" t="e">
        <f aca="false">NA()</f>
        <v>#N/A</v>
      </c>
      <c r="H1657" s="14" t="s">
        <v>6681</v>
      </c>
    </row>
    <row r="1658" customFormat="false" ht="63.75" hidden="false" customHeight="true" outlineLevel="0" collapsed="false">
      <c r="A1658" s="14" t="n">
        <v>1639</v>
      </c>
      <c r="B1658" s="15" t="s">
        <v>1653</v>
      </c>
      <c r="C1658" s="15" t="s">
        <v>6682</v>
      </c>
      <c r="D1658" s="16" t="s">
        <v>6683</v>
      </c>
      <c r="E1658" s="14" t="s">
        <v>32</v>
      </c>
      <c r="F1658" s="17" t="s">
        <v>6684</v>
      </c>
      <c r="G1658" s="14" t="e">
        <f aca="false">NA()</f>
        <v>#N/A</v>
      </c>
      <c r="H1658" s="14" t="s">
        <v>6685</v>
      </c>
    </row>
    <row r="1659" customFormat="false" ht="63.75" hidden="false" customHeight="true" outlineLevel="0" collapsed="false">
      <c r="A1659" s="14" t="n">
        <v>1640</v>
      </c>
      <c r="B1659" s="15" t="s">
        <v>2453</v>
      </c>
      <c r="C1659" s="15" t="s">
        <v>6686</v>
      </c>
      <c r="D1659" s="16" t="s">
        <v>6687</v>
      </c>
      <c r="E1659" s="14" t="s">
        <v>32</v>
      </c>
      <c r="F1659" s="17" t="s">
        <v>6688</v>
      </c>
      <c r="G1659" s="14" t="e">
        <f aca="false">NA()</f>
        <v>#N/A</v>
      </c>
      <c r="H1659" s="14" t="s">
        <v>6689</v>
      </c>
    </row>
    <row r="1660" customFormat="false" ht="102" hidden="false" customHeight="true" outlineLevel="0" collapsed="false">
      <c r="A1660" s="14" t="n">
        <v>1641</v>
      </c>
      <c r="B1660" s="15" t="s">
        <v>43</v>
      </c>
      <c r="C1660" s="15" t="s">
        <v>6690</v>
      </c>
      <c r="D1660" s="16" t="s">
        <v>6691</v>
      </c>
      <c r="E1660" s="14" t="s">
        <v>32</v>
      </c>
      <c r="F1660" s="17" t="s">
        <v>6692</v>
      </c>
      <c r="G1660" s="14" t="s">
        <v>6693</v>
      </c>
      <c r="H1660" s="14" t="s">
        <v>6694</v>
      </c>
    </row>
    <row r="1661" customFormat="false" ht="51" hidden="false" customHeight="true" outlineLevel="0" collapsed="false">
      <c r="A1661" s="14" t="n">
        <v>1642</v>
      </c>
      <c r="B1661" s="15" t="s">
        <v>529</v>
      </c>
      <c r="C1661" s="15" t="s">
        <v>6695</v>
      </c>
      <c r="D1661" s="16" t="s">
        <v>6696</v>
      </c>
      <c r="E1661" s="14" t="s">
        <v>32</v>
      </c>
      <c r="F1661" s="17" t="s">
        <v>6697</v>
      </c>
      <c r="G1661" s="14" t="e">
        <f aca="false">NA()</f>
        <v>#N/A</v>
      </c>
      <c r="H1661" s="14" t="s">
        <v>6698</v>
      </c>
    </row>
    <row r="1662" customFormat="false" ht="89.25" hidden="false" customHeight="true" outlineLevel="0" collapsed="false">
      <c r="A1662" s="14" t="n">
        <v>1643</v>
      </c>
      <c r="B1662" s="15" t="s">
        <v>694</v>
      </c>
      <c r="C1662" s="15" t="s">
        <v>6699</v>
      </c>
      <c r="D1662" s="16" t="s">
        <v>6700</v>
      </c>
      <c r="E1662" s="14" t="s">
        <v>32</v>
      </c>
      <c r="F1662" s="17" t="s">
        <v>6701</v>
      </c>
      <c r="G1662" s="14" t="e">
        <f aca="false">NA()</f>
        <v>#N/A</v>
      </c>
      <c r="H1662" s="14" t="s">
        <v>6702</v>
      </c>
    </row>
    <row r="1663" customFormat="false" ht="140.25" hidden="false" customHeight="true" outlineLevel="0" collapsed="false">
      <c r="A1663" s="14" t="n">
        <v>1644</v>
      </c>
      <c r="B1663" s="15" t="s">
        <v>694</v>
      </c>
      <c r="C1663" s="15" t="s">
        <v>6703</v>
      </c>
      <c r="D1663" s="16" t="s">
        <v>6704</v>
      </c>
      <c r="E1663" s="14" t="s">
        <v>32</v>
      </c>
      <c r="F1663" s="17" t="s">
        <v>6705</v>
      </c>
      <c r="G1663" s="14" t="e">
        <f aca="false">NA()</f>
        <v>#N/A</v>
      </c>
      <c r="H1663" s="14" t="s">
        <v>6706</v>
      </c>
    </row>
    <row r="1664" customFormat="false" ht="76.5" hidden="false" customHeight="true" outlineLevel="0" collapsed="false">
      <c r="A1664" s="14" t="n">
        <v>1645</v>
      </c>
      <c r="B1664" s="15" t="s">
        <v>102</v>
      </c>
      <c r="C1664" s="15" t="s">
        <v>6707</v>
      </c>
      <c r="D1664" s="16" t="s">
        <v>6708</v>
      </c>
      <c r="E1664" s="14" t="s">
        <v>32</v>
      </c>
      <c r="F1664" s="17" t="s">
        <v>6709</v>
      </c>
      <c r="G1664" s="14" t="e">
        <f aca="false">NA()</f>
        <v>#N/A</v>
      </c>
      <c r="H1664" s="14" t="s">
        <v>6710</v>
      </c>
    </row>
    <row r="1665" customFormat="false" ht="89.25" hidden="false" customHeight="true" outlineLevel="0" collapsed="false">
      <c r="A1665" s="14" t="n">
        <v>1646</v>
      </c>
      <c r="B1665" s="15" t="s">
        <v>43</v>
      </c>
      <c r="C1665" s="15" t="s">
        <v>6711</v>
      </c>
      <c r="D1665" s="16" t="s">
        <v>6712</v>
      </c>
      <c r="E1665" s="14" t="s">
        <v>32</v>
      </c>
      <c r="F1665" s="17" t="s">
        <v>6713</v>
      </c>
      <c r="G1665" s="14" t="e">
        <f aca="false">NA()</f>
        <v>#N/A</v>
      </c>
      <c r="H1665" s="14" t="s">
        <v>6714</v>
      </c>
    </row>
    <row r="1666" customFormat="false" ht="102" hidden="false" customHeight="true" outlineLevel="0" collapsed="false">
      <c r="A1666" s="14" t="n">
        <v>1647</v>
      </c>
      <c r="B1666" s="15" t="s">
        <v>694</v>
      </c>
      <c r="C1666" s="15" t="s">
        <v>6715</v>
      </c>
      <c r="D1666" s="16" t="s">
        <v>6716</v>
      </c>
      <c r="E1666" s="14" t="s">
        <v>32</v>
      </c>
      <c r="F1666" s="17" t="s">
        <v>6717</v>
      </c>
      <c r="G1666" s="14" t="e">
        <f aca="false">NA()</f>
        <v>#N/A</v>
      </c>
      <c r="H1666" s="14" t="s">
        <v>6718</v>
      </c>
    </row>
    <row r="1667" customFormat="false" ht="89.25" hidden="false" customHeight="true" outlineLevel="0" collapsed="false">
      <c r="A1667" s="14" t="n">
        <v>1648</v>
      </c>
      <c r="B1667" s="15" t="s">
        <v>694</v>
      </c>
      <c r="C1667" s="15" t="s">
        <v>6719</v>
      </c>
      <c r="D1667" s="16" t="s">
        <v>6720</v>
      </c>
      <c r="E1667" s="14" t="s">
        <v>32</v>
      </c>
      <c r="F1667" s="17" t="s">
        <v>6721</v>
      </c>
      <c r="G1667" s="14" t="e">
        <f aca="false">NA()</f>
        <v>#N/A</v>
      </c>
      <c r="H1667" s="14" t="s">
        <v>6722</v>
      </c>
    </row>
    <row r="1668" customFormat="false" ht="76.5" hidden="false" customHeight="true" outlineLevel="0" collapsed="false">
      <c r="A1668" s="14" t="n">
        <v>1649</v>
      </c>
      <c r="B1668" s="15" t="s">
        <v>694</v>
      </c>
      <c r="C1668" s="15" t="s">
        <v>6723</v>
      </c>
      <c r="D1668" s="16" t="s">
        <v>6724</v>
      </c>
      <c r="E1668" s="14" t="s">
        <v>32</v>
      </c>
      <c r="F1668" s="17" t="s">
        <v>6725</v>
      </c>
      <c r="G1668" s="14" t="e">
        <f aca="false">NA()</f>
        <v>#N/A</v>
      </c>
      <c r="H1668" s="14" t="s">
        <v>6726</v>
      </c>
    </row>
    <row r="1669" customFormat="false" ht="127.5" hidden="false" customHeight="true" outlineLevel="0" collapsed="false">
      <c r="A1669" s="14" t="n">
        <v>1650</v>
      </c>
      <c r="B1669" s="15" t="s">
        <v>1653</v>
      </c>
      <c r="C1669" s="15" t="s">
        <v>6727</v>
      </c>
      <c r="D1669" s="16" t="s">
        <v>6728</v>
      </c>
      <c r="E1669" s="14" t="s">
        <v>32</v>
      </c>
      <c r="F1669" s="17" t="s">
        <v>6729</v>
      </c>
      <c r="G1669" s="14" t="e">
        <f aca="false">NA()</f>
        <v>#N/A</v>
      </c>
      <c r="H1669" s="14" t="s">
        <v>6730</v>
      </c>
    </row>
    <row r="1670" customFormat="false" ht="51" hidden="false" customHeight="true" outlineLevel="0" collapsed="false">
      <c r="A1670" s="14" t="n">
        <v>1651</v>
      </c>
      <c r="B1670" s="15" t="s">
        <v>43</v>
      </c>
      <c r="C1670" s="15" t="s">
        <v>6731</v>
      </c>
      <c r="D1670" s="16" t="s">
        <v>6732</v>
      </c>
      <c r="E1670" s="14" t="s">
        <v>32</v>
      </c>
      <c r="F1670" s="17" t="s">
        <v>6733</v>
      </c>
      <c r="G1670" s="14" t="e">
        <f aca="false">NA()</f>
        <v>#N/A</v>
      </c>
      <c r="H1670" s="14" t="s">
        <v>6734</v>
      </c>
    </row>
    <row r="1671" customFormat="false" ht="51" hidden="false" customHeight="true" outlineLevel="0" collapsed="false">
      <c r="A1671" s="14" t="n">
        <v>1652</v>
      </c>
      <c r="B1671" s="15" t="s">
        <v>227</v>
      </c>
      <c r="C1671" s="15" t="s">
        <v>6735</v>
      </c>
      <c r="D1671" s="16" t="s">
        <v>6736</v>
      </c>
      <c r="E1671" s="14" t="s">
        <v>32</v>
      </c>
      <c r="F1671" s="17" t="s">
        <v>6737</v>
      </c>
      <c r="G1671" s="14" t="e">
        <f aca="false">NA()</f>
        <v>#N/A</v>
      </c>
      <c r="H1671" s="14" t="s">
        <v>6738</v>
      </c>
    </row>
    <row r="1672" customFormat="false" ht="76.5" hidden="false" customHeight="true" outlineLevel="0" collapsed="false">
      <c r="A1672" s="14" t="n">
        <v>1653</v>
      </c>
      <c r="B1672" s="15" t="s">
        <v>2368</v>
      </c>
      <c r="C1672" s="15" t="s">
        <v>6739</v>
      </c>
      <c r="D1672" s="16" t="s">
        <v>6740</v>
      </c>
      <c r="E1672" s="14" t="s">
        <v>32</v>
      </c>
      <c r="F1672" s="17" t="s">
        <v>6741</v>
      </c>
      <c r="G1672" s="14" t="e">
        <f aca="false">NA()</f>
        <v>#N/A</v>
      </c>
      <c r="H1672" s="14" t="s">
        <v>6742</v>
      </c>
    </row>
    <row r="1673" customFormat="false" ht="51" hidden="false" customHeight="true" outlineLevel="0" collapsed="false">
      <c r="A1673" s="14" t="n">
        <v>1654</v>
      </c>
      <c r="B1673" s="15" t="s">
        <v>694</v>
      </c>
      <c r="C1673" s="15" t="s">
        <v>6743</v>
      </c>
      <c r="D1673" s="16" t="s">
        <v>6744</v>
      </c>
      <c r="E1673" s="14" t="s">
        <v>32</v>
      </c>
      <c r="F1673" s="17" t="s">
        <v>6745</v>
      </c>
      <c r="G1673" s="14" t="e">
        <f aca="false">NA()</f>
        <v>#N/A</v>
      </c>
      <c r="H1673" s="14" t="s">
        <v>6746</v>
      </c>
    </row>
    <row r="1674" customFormat="false" ht="51" hidden="false" customHeight="true" outlineLevel="0" collapsed="false">
      <c r="A1674" s="14" t="n">
        <v>1655</v>
      </c>
      <c r="B1674" s="15" t="s">
        <v>102</v>
      </c>
      <c r="C1674" s="15" t="s">
        <v>6747</v>
      </c>
      <c r="D1674" s="16" t="s">
        <v>6748</v>
      </c>
      <c r="E1674" s="14" t="s">
        <v>32</v>
      </c>
      <c r="F1674" s="17" t="s">
        <v>6749</v>
      </c>
      <c r="G1674" s="14" t="e">
        <f aca="false">NA()</f>
        <v>#N/A</v>
      </c>
      <c r="H1674" s="14" t="s">
        <v>6750</v>
      </c>
    </row>
    <row r="1675" customFormat="false" ht="89.25" hidden="false" customHeight="true" outlineLevel="0" collapsed="false">
      <c r="A1675" s="14" t="n">
        <v>1656</v>
      </c>
      <c r="B1675" s="15" t="s">
        <v>1790</v>
      </c>
      <c r="C1675" s="15" t="s">
        <v>6751</v>
      </c>
      <c r="D1675" s="16" t="s">
        <v>6752</v>
      </c>
      <c r="E1675" s="14" t="s">
        <v>32</v>
      </c>
      <c r="F1675" s="17" t="s">
        <v>6753</v>
      </c>
      <c r="G1675" s="14" t="e">
        <f aca="false">NA()</f>
        <v>#N/A</v>
      </c>
      <c r="H1675" s="14" t="s">
        <v>6754</v>
      </c>
    </row>
    <row r="1676" customFormat="false" ht="76.5" hidden="false" customHeight="true" outlineLevel="0" collapsed="false">
      <c r="A1676" s="14" t="n">
        <v>1657</v>
      </c>
      <c r="B1676" s="15" t="s">
        <v>448</v>
      </c>
      <c r="C1676" s="15" t="s">
        <v>6755</v>
      </c>
      <c r="D1676" s="16" t="s">
        <v>6756</v>
      </c>
      <c r="E1676" s="14" t="s">
        <v>32</v>
      </c>
      <c r="F1676" s="17" t="s">
        <v>6444</v>
      </c>
      <c r="G1676" s="14" t="e">
        <f aca="false">NA()</f>
        <v>#N/A</v>
      </c>
      <c r="H1676" s="14" t="s">
        <v>6757</v>
      </c>
    </row>
    <row r="1677" customFormat="false" ht="51" hidden="false" customHeight="true" outlineLevel="0" collapsed="false">
      <c r="A1677" s="14" t="n">
        <v>1658</v>
      </c>
      <c r="B1677" s="15" t="s">
        <v>102</v>
      </c>
      <c r="C1677" s="15" t="s">
        <v>6758</v>
      </c>
      <c r="D1677" s="16" t="s">
        <v>6759</v>
      </c>
      <c r="E1677" s="14" t="s">
        <v>32</v>
      </c>
      <c r="F1677" s="17" t="s">
        <v>6760</v>
      </c>
      <c r="G1677" s="14" t="e">
        <f aca="false">NA()</f>
        <v>#N/A</v>
      </c>
      <c r="H1677" s="14" t="s">
        <v>6761</v>
      </c>
    </row>
    <row r="1678" customFormat="false" ht="63.75" hidden="false" customHeight="true" outlineLevel="0" collapsed="false">
      <c r="A1678" s="14" t="n">
        <v>1659</v>
      </c>
      <c r="B1678" s="15" t="s">
        <v>102</v>
      </c>
      <c r="C1678" s="15" t="s">
        <v>6762</v>
      </c>
      <c r="D1678" s="16" t="s">
        <v>6763</v>
      </c>
      <c r="E1678" s="14" t="s">
        <v>32</v>
      </c>
      <c r="F1678" s="17" t="s">
        <v>6764</v>
      </c>
      <c r="G1678" s="14" t="s">
        <v>6765</v>
      </c>
      <c r="H1678" s="14" t="s">
        <v>6766</v>
      </c>
    </row>
    <row r="1679" customFormat="false" ht="102" hidden="false" customHeight="true" outlineLevel="0" collapsed="false">
      <c r="A1679" s="14" t="n">
        <v>1660</v>
      </c>
      <c r="B1679" s="15" t="s">
        <v>1653</v>
      </c>
      <c r="C1679" s="15" t="s">
        <v>6767</v>
      </c>
      <c r="D1679" s="16" t="s">
        <v>6768</v>
      </c>
      <c r="E1679" s="14" t="s">
        <v>32</v>
      </c>
      <c r="F1679" s="17" t="s">
        <v>6769</v>
      </c>
      <c r="G1679" s="14" t="e">
        <f aca="false">NA()</f>
        <v>#N/A</v>
      </c>
      <c r="H1679" s="14" t="s">
        <v>6770</v>
      </c>
    </row>
    <row r="1680" customFormat="false" ht="89.25" hidden="false" customHeight="true" outlineLevel="0" collapsed="false">
      <c r="A1680" s="14" t="n">
        <v>1661</v>
      </c>
      <c r="B1680" s="15" t="s">
        <v>102</v>
      </c>
      <c r="C1680" s="15" t="s">
        <v>6771</v>
      </c>
      <c r="D1680" s="16" t="s">
        <v>6772</v>
      </c>
      <c r="E1680" s="14" t="s">
        <v>32</v>
      </c>
      <c r="F1680" s="17" t="s">
        <v>6709</v>
      </c>
      <c r="G1680" s="14" t="s">
        <v>6773</v>
      </c>
      <c r="H1680" s="14" t="s">
        <v>6774</v>
      </c>
    </row>
    <row r="1681" customFormat="false" ht="63.75" hidden="false" customHeight="true" outlineLevel="0" collapsed="false">
      <c r="A1681" s="14" t="n">
        <v>1662</v>
      </c>
      <c r="B1681" s="15" t="s">
        <v>102</v>
      </c>
      <c r="C1681" s="15" t="s">
        <v>6775</v>
      </c>
      <c r="D1681" s="16" t="s">
        <v>6776</v>
      </c>
      <c r="E1681" s="14" t="s">
        <v>32</v>
      </c>
      <c r="F1681" s="17" t="s">
        <v>6777</v>
      </c>
      <c r="G1681" s="14" t="e">
        <f aca="false">NA()</f>
        <v>#N/A</v>
      </c>
      <c r="H1681" s="14" t="s">
        <v>6778</v>
      </c>
    </row>
    <row r="1682" customFormat="false" ht="76.5" hidden="false" customHeight="true" outlineLevel="0" collapsed="false">
      <c r="A1682" s="14" t="n">
        <v>1663</v>
      </c>
      <c r="B1682" s="15" t="s">
        <v>694</v>
      </c>
      <c r="C1682" s="15" t="s">
        <v>6779</v>
      </c>
      <c r="D1682" s="16" t="s">
        <v>6780</v>
      </c>
      <c r="E1682" s="14" t="s">
        <v>32</v>
      </c>
      <c r="F1682" s="17" t="s">
        <v>6781</v>
      </c>
      <c r="G1682" s="14" t="e">
        <f aca="false">NA()</f>
        <v>#N/A</v>
      </c>
      <c r="H1682" s="14" t="s">
        <v>6782</v>
      </c>
    </row>
    <row r="1683" customFormat="false" ht="63.75" hidden="false" customHeight="true" outlineLevel="0" collapsed="false">
      <c r="A1683" s="14" t="n">
        <v>1664</v>
      </c>
      <c r="B1683" s="15" t="s">
        <v>694</v>
      </c>
      <c r="C1683" s="15" t="s">
        <v>6783</v>
      </c>
      <c r="D1683" s="16" t="s">
        <v>6784</v>
      </c>
      <c r="E1683" s="14" t="s">
        <v>32</v>
      </c>
      <c r="F1683" s="17" t="s">
        <v>6785</v>
      </c>
      <c r="G1683" s="14" t="e">
        <f aca="false">NA()</f>
        <v>#N/A</v>
      </c>
      <c r="H1683" s="14" t="s">
        <v>6786</v>
      </c>
    </row>
    <row r="1684" customFormat="false" ht="89.25" hidden="false" customHeight="true" outlineLevel="0" collapsed="false">
      <c r="A1684" s="14" t="n">
        <v>1665</v>
      </c>
      <c r="B1684" s="15" t="s">
        <v>43</v>
      </c>
      <c r="C1684" s="15" t="s">
        <v>6787</v>
      </c>
      <c r="D1684" s="16" t="s">
        <v>6788</v>
      </c>
      <c r="E1684" s="14" t="s">
        <v>32</v>
      </c>
      <c r="F1684" s="17" t="s">
        <v>6789</v>
      </c>
      <c r="G1684" s="14" t="e">
        <f aca="false">NA()</f>
        <v>#N/A</v>
      </c>
      <c r="H1684" s="14" t="s">
        <v>6790</v>
      </c>
    </row>
    <row r="1685" customFormat="false" ht="102" hidden="false" customHeight="true" outlineLevel="0" collapsed="false">
      <c r="A1685" s="14" t="n">
        <v>1666</v>
      </c>
      <c r="B1685" s="15" t="s">
        <v>1653</v>
      </c>
      <c r="C1685" s="15" t="s">
        <v>6791</v>
      </c>
      <c r="D1685" s="16" t="s">
        <v>6792</v>
      </c>
      <c r="E1685" s="14" t="s">
        <v>32</v>
      </c>
      <c r="F1685" s="17" t="s">
        <v>6793</v>
      </c>
      <c r="G1685" s="14" t="e">
        <f aca="false">NA()</f>
        <v>#N/A</v>
      </c>
      <c r="H1685" s="14" t="s">
        <v>6794</v>
      </c>
    </row>
    <row r="1686" customFormat="false" ht="76.5" hidden="false" customHeight="true" outlineLevel="0" collapsed="false">
      <c r="A1686" s="14" t="n">
        <v>1667</v>
      </c>
      <c r="B1686" s="15" t="s">
        <v>280</v>
      </c>
      <c r="C1686" s="15" t="s">
        <v>6795</v>
      </c>
      <c r="D1686" s="16" t="s">
        <v>6796</v>
      </c>
      <c r="E1686" s="14" t="s">
        <v>32</v>
      </c>
      <c r="F1686" s="17" t="s">
        <v>320</v>
      </c>
      <c r="G1686" s="14" t="e">
        <f aca="false">NA()</f>
        <v>#N/A</v>
      </c>
      <c r="H1686" s="14" t="s">
        <v>6797</v>
      </c>
    </row>
    <row r="1687" customFormat="false" ht="51" hidden="false" customHeight="true" outlineLevel="0" collapsed="false">
      <c r="A1687" s="14" t="n">
        <v>1668</v>
      </c>
      <c r="B1687" s="15" t="s">
        <v>102</v>
      </c>
      <c r="C1687" s="15" t="s">
        <v>6798</v>
      </c>
      <c r="D1687" s="16" t="s">
        <v>6799</v>
      </c>
      <c r="E1687" s="14" t="s">
        <v>32</v>
      </c>
      <c r="F1687" s="17" t="s">
        <v>6800</v>
      </c>
      <c r="G1687" s="14" t="e">
        <f aca="false">NA()</f>
        <v>#N/A</v>
      </c>
      <c r="H1687" s="14" t="s">
        <v>6801</v>
      </c>
    </row>
    <row r="1688" customFormat="false" ht="89.25" hidden="false" customHeight="true" outlineLevel="0" collapsed="false">
      <c r="A1688" s="14" t="n">
        <v>1669</v>
      </c>
      <c r="B1688" s="15" t="s">
        <v>694</v>
      </c>
      <c r="C1688" s="15" t="s">
        <v>6802</v>
      </c>
      <c r="D1688" s="16" t="s">
        <v>6803</v>
      </c>
      <c r="E1688" s="14" t="s">
        <v>32</v>
      </c>
      <c r="F1688" s="17" t="s">
        <v>6804</v>
      </c>
      <c r="G1688" s="14" t="e">
        <f aca="false">NA()</f>
        <v>#N/A</v>
      </c>
      <c r="H1688" s="14" t="s">
        <v>6805</v>
      </c>
    </row>
    <row r="1689" customFormat="false" ht="76.5" hidden="false" customHeight="true" outlineLevel="0" collapsed="false">
      <c r="A1689" s="14" t="n">
        <v>1670</v>
      </c>
      <c r="B1689" s="15" t="s">
        <v>448</v>
      </c>
      <c r="C1689" s="15" t="s">
        <v>6806</v>
      </c>
      <c r="D1689" s="16" t="s">
        <v>6807</v>
      </c>
      <c r="E1689" s="14" t="s">
        <v>32</v>
      </c>
      <c r="F1689" s="17" t="s">
        <v>6808</v>
      </c>
      <c r="G1689" s="14" t="e">
        <f aca="false">NA()</f>
        <v>#N/A</v>
      </c>
      <c r="H1689" s="14" t="s">
        <v>6809</v>
      </c>
    </row>
    <row r="1690" customFormat="false" ht="89.25" hidden="false" customHeight="true" outlineLevel="0" collapsed="false">
      <c r="A1690" s="14" t="n">
        <v>1671</v>
      </c>
      <c r="B1690" s="15" t="s">
        <v>1653</v>
      </c>
      <c r="C1690" s="15" t="s">
        <v>6810</v>
      </c>
      <c r="D1690" s="16" t="s">
        <v>6811</v>
      </c>
      <c r="E1690" s="14" t="s">
        <v>32</v>
      </c>
      <c r="F1690" s="17" t="s">
        <v>6812</v>
      </c>
      <c r="G1690" s="14" t="e">
        <f aca="false">NA()</f>
        <v>#N/A</v>
      </c>
      <c r="H1690" s="14" t="s">
        <v>6813</v>
      </c>
    </row>
    <row r="1691" customFormat="false" ht="76.5" hidden="false" customHeight="true" outlineLevel="0" collapsed="false">
      <c r="A1691" s="14" t="n">
        <v>1672</v>
      </c>
      <c r="B1691" s="15" t="s">
        <v>529</v>
      </c>
      <c r="C1691" s="15" t="s">
        <v>6814</v>
      </c>
      <c r="D1691" s="16" t="s">
        <v>6815</v>
      </c>
      <c r="E1691" s="14" t="s">
        <v>32</v>
      </c>
      <c r="F1691" s="17" t="s">
        <v>6816</v>
      </c>
      <c r="G1691" s="14" t="e">
        <f aca="false">NA()</f>
        <v>#N/A</v>
      </c>
      <c r="H1691" s="14" t="s">
        <v>6817</v>
      </c>
    </row>
    <row r="1692" customFormat="false" ht="89.25" hidden="false" customHeight="true" outlineLevel="0" collapsed="false">
      <c r="A1692" s="14" t="n">
        <v>1673</v>
      </c>
      <c r="B1692" s="15" t="s">
        <v>694</v>
      </c>
      <c r="C1692" s="15" t="s">
        <v>6818</v>
      </c>
      <c r="D1692" s="16" t="s">
        <v>6819</v>
      </c>
      <c r="E1692" s="14" t="s">
        <v>32</v>
      </c>
      <c r="F1692" s="17" t="s">
        <v>6820</v>
      </c>
      <c r="G1692" s="14" t="e">
        <f aca="false">NA()</f>
        <v>#N/A</v>
      </c>
      <c r="H1692" s="14" t="s">
        <v>6821</v>
      </c>
    </row>
    <row r="1693" customFormat="false" ht="102" hidden="false" customHeight="true" outlineLevel="0" collapsed="false">
      <c r="A1693" s="14" t="n">
        <v>1674</v>
      </c>
      <c r="B1693" s="15" t="s">
        <v>43</v>
      </c>
      <c r="C1693" s="15" t="s">
        <v>6822</v>
      </c>
      <c r="D1693" s="16" t="s">
        <v>6823</v>
      </c>
      <c r="E1693" s="14" t="s">
        <v>32</v>
      </c>
      <c r="F1693" s="17" t="s">
        <v>6824</v>
      </c>
      <c r="G1693" s="14" t="e">
        <f aca="false">NA()</f>
        <v>#N/A</v>
      </c>
      <c r="H1693" s="14" t="s">
        <v>6825</v>
      </c>
    </row>
    <row r="1694" customFormat="false" ht="102" hidden="false" customHeight="true" outlineLevel="0" collapsed="false">
      <c r="A1694" s="14" t="n">
        <v>1675</v>
      </c>
      <c r="B1694" s="15" t="s">
        <v>694</v>
      </c>
      <c r="C1694" s="15" t="s">
        <v>6826</v>
      </c>
      <c r="D1694" s="16" t="s">
        <v>6827</v>
      </c>
      <c r="E1694" s="14" t="s">
        <v>32</v>
      </c>
      <c r="F1694" s="17" t="s">
        <v>6828</v>
      </c>
      <c r="G1694" s="14" t="e">
        <f aca="false">NA()</f>
        <v>#N/A</v>
      </c>
      <c r="H1694" s="14" t="s">
        <v>6829</v>
      </c>
    </row>
    <row r="1695" customFormat="false" ht="63.75" hidden="false" customHeight="true" outlineLevel="0" collapsed="false">
      <c r="A1695" s="14" t="n">
        <v>1676</v>
      </c>
      <c r="B1695" s="15" t="s">
        <v>102</v>
      </c>
      <c r="C1695" s="15" t="s">
        <v>6830</v>
      </c>
      <c r="D1695" s="16" t="s">
        <v>6831</v>
      </c>
      <c r="E1695" s="14" t="s">
        <v>32</v>
      </c>
      <c r="F1695" s="17" t="s">
        <v>6832</v>
      </c>
      <c r="G1695" s="14" t="e">
        <f aca="false">NA()</f>
        <v>#N/A</v>
      </c>
      <c r="H1695" s="14" t="s">
        <v>6833</v>
      </c>
    </row>
    <row r="1696" customFormat="false" ht="51" hidden="false" customHeight="true" outlineLevel="0" collapsed="false">
      <c r="A1696" s="14" t="n">
        <v>1677</v>
      </c>
      <c r="B1696" s="15" t="s">
        <v>1653</v>
      </c>
      <c r="C1696" s="15" t="s">
        <v>6834</v>
      </c>
      <c r="D1696" s="16" t="s">
        <v>6835</v>
      </c>
      <c r="E1696" s="14" t="s">
        <v>32</v>
      </c>
      <c r="F1696" s="17" t="s">
        <v>6836</v>
      </c>
      <c r="G1696" s="14" t="e">
        <f aca="false">NA()</f>
        <v>#N/A</v>
      </c>
      <c r="H1696" s="14" t="s">
        <v>6837</v>
      </c>
    </row>
    <row r="1697" customFormat="false" ht="76.5" hidden="false" customHeight="true" outlineLevel="0" collapsed="false">
      <c r="A1697" s="14" t="n">
        <v>1678</v>
      </c>
      <c r="B1697" s="15" t="s">
        <v>43</v>
      </c>
      <c r="C1697" s="15" t="s">
        <v>6838</v>
      </c>
      <c r="D1697" s="16" t="s">
        <v>6839</v>
      </c>
      <c r="E1697" s="14" t="s">
        <v>32</v>
      </c>
      <c r="F1697" s="17" t="s">
        <v>6840</v>
      </c>
      <c r="G1697" s="14" t="e">
        <f aca="false">NA()</f>
        <v>#N/A</v>
      </c>
      <c r="H1697" s="14" t="s">
        <v>6841</v>
      </c>
    </row>
    <row r="1698" customFormat="false" ht="89.25" hidden="false" customHeight="true" outlineLevel="0" collapsed="false">
      <c r="A1698" s="14" t="n">
        <v>1679</v>
      </c>
      <c r="B1698" s="15" t="s">
        <v>3360</v>
      </c>
      <c r="C1698" s="15" t="s">
        <v>6842</v>
      </c>
      <c r="D1698" s="16" t="s">
        <v>6843</v>
      </c>
      <c r="E1698" s="14" t="s">
        <v>32</v>
      </c>
      <c r="F1698" s="17" t="s">
        <v>6844</v>
      </c>
      <c r="G1698" s="14" t="e">
        <f aca="false">NA()</f>
        <v>#N/A</v>
      </c>
      <c r="H1698" s="14" t="s">
        <v>6845</v>
      </c>
    </row>
    <row r="1699" customFormat="false" ht="63.75" hidden="false" customHeight="true" outlineLevel="0" collapsed="false">
      <c r="A1699" s="14" t="n">
        <v>1680</v>
      </c>
      <c r="B1699" s="15" t="s">
        <v>43</v>
      </c>
      <c r="C1699" s="15" t="s">
        <v>6846</v>
      </c>
      <c r="D1699" s="16" t="s">
        <v>6847</v>
      </c>
      <c r="E1699" s="14" t="s">
        <v>32</v>
      </c>
      <c r="F1699" s="17" t="s">
        <v>6848</v>
      </c>
      <c r="G1699" s="14" t="e">
        <f aca="false">NA()</f>
        <v>#N/A</v>
      </c>
      <c r="H1699" s="14" t="s">
        <v>6849</v>
      </c>
    </row>
    <row r="1700" customFormat="false" ht="89.25" hidden="false" customHeight="true" outlineLevel="0" collapsed="false">
      <c r="A1700" s="14" t="n">
        <v>1681</v>
      </c>
      <c r="B1700" s="15" t="s">
        <v>694</v>
      </c>
      <c r="C1700" s="15" t="s">
        <v>6850</v>
      </c>
      <c r="D1700" s="16" t="s">
        <v>6851</v>
      </c>
      <c r="E1700" s="14" t="s">
        <v>32</v>
      </c>
      <c r="F1700" s="17" t="s">
        <v>6852</v>
      </c>
      <c r="G1700" s="14" t="e">
        <f aca="false">NA()</f>
        <v>#N/A</v>
      </c>
      <c r="H1700" s="14" t="s">
        <v>6853</v>
      </c>
    </row>
    <row r="1701" customFormat="false" ht="76.5" hidden="false" customHeight="true" outlineLevel="0" collapsed="false">
      <c r="A1701" s="14" t="n">
        <v>1682</v>
      </c>
      <c r="B1701" s="15" t="s">
        <v>3360</v>
      </c>
      <c r="C1701" s="15" t="s">
        <v>6854</v>
      </c>
      <c r="D1701" s="16" t="s">
        <v>6855</v>
      </c>
      <c r="E1701" s="14" t="s">
        <v>32</v>
      </c>
      <c r="F1701" s="17" t="s">
        <v>6856</v>
      </c>
      <c r="G1701" s="14" t="e">
        <f aca="false">NA()</f>
        <v>#N/A</v>
      </c>
      <c r="H1701" s="14" t="s">
        <v>6857</v>
      </c>
    </row>
    <row r="1702" customFormat="false" ht="89.25" hidden="false" customHeight="true" outlineLevel="0" collapsed="false">
      <c r="A1702" s="14" t="n">
        <v>1683</v>
      </c>
      <c r="B1702" s="15" t="s">
        <v>448</v>
      </c>
      <c r="C1702" s="15" t="s">
        <v>6858</v>
      </c>
      <c r="D1702" s="16" t="s">
        <v>6859</v>
      </c>
      <c r="E1702" s="14" t="s">
        <v>32</v>
      </c>
      <c r="F1702" s="17" t="s">
        <v>6860</v>
      </c>
      <c r="G1702" s="14" t="e">
        <f aca="false">NA()</f>
        <v>#N/A</v>
      </c>
      <c r="H1702" s="14" t="s">
        <v>6861</v>
      </c>
    </row>
    <row r="1703" customFormat="false" ht="114.75" hidden="false" customHeight="true" outlineLevel="0" collapsed="false">
      <c r="A1703" s="14" t="n">
        <v>1684</v>
      </c>
      <c r="B1703" s="15" t="s">
        <v>694</v>
      </c>
      <c r="C1703" s="15" t="s">
        <v>6862</v>
      </c>
      <c r="D1703" s="16" t="s">
        <v>6863</v>
      </c>
      <c r="E1703" s="14" t="s">
        <v>32</v>
      </c>
      <c r="F1703" s="17" t="s">
        <v>6864</v>
      </c>
      <c r="G1703" s="14" t="e">
        <f aca="false">NA()</f>
        <v>#N/A</v>
      </c>
      <c r="H1703" s="14" t="s">
        <v>6865</v>
      </c>
    </row>
    <row r="1704" customFormat="false" ht="102" hidden="false" customHeight="true" outlineLevel="0" collapsed="false">
      <c r="A1704" s="14" t="n">
        <v>1685</v>
      </c>
      <c r="B1704" s="15" t="s">
        <v>529</v>
      </c>
      <c r="C1704" s="15" t="s">
        <v>6866</v>
      </c>
      <c r="D1704" s="16" t="s">
        <v>6867</v>
      </c>
      <c r="E1704" s="14" t="s">
        <v>32</v>
      </c>
      <c r="F1704" s="17" t="s">
        <v>6868</v>
      </c>
      <c r="G1704" s="14" t="e">
        <f aca="false">NA()</f>
        <v>#N/A</v>
      </c>
      <c r="H1704" s="14" t="s">
        <v>6869</v>
      </c>
    </row>
    <row r="1705" customFormat="false" ht="102" hidden="false" customHeight="true" outlineLevel="0" collapsed="false">
      <c r="A1705" s="14" t="n">
        <v>1686</v>
      </c>
      <c r="B1705" s="15" t="s">
        <v>1790</v>
      </c>
      <c r="C1705" s="15" t="s">
        <v>6870</v>
      </c>
      <c r="D1705" s="16" t="s">
        <v>6871</v>
      </c>
      <c r="E1705" s="14" t="s">
        <v>32</v>
      </c>
      <c r="F1705" s="17" t="s">
        <v>6872</v>
      </c>
      <c r="G1705" s="14" t="e">
        <f aca="false">NA()</f>
        <v>#N/A</v>
      </c>
      <c r="H1705" s="14" t="s">
        <v>6873</v>
      </c>
    </row>
    <row r="1706" customFormat="false" ht="127.5" hidden="false" customHeight="true" outlineLevel="0" collapsed="false">
      <c r="A1706" s="14" t="n">
        <v>1687</v>
      </c>
      <c r="B1706" s="15" t="s">
        <v>448</v>
      </c>
      <c r="C1706" s="15" t="s">
        <v>6874</v>
      </c>
      <c r="D1706" s="16" t="s">
        <v>6875</v>
      </c>
      <c r="E1706" s="14" t="s">
        <v>32</v>
      </c>
      <c r="F1706" s="17" t="s">
        <v>6876</v>
      </c>
      <c r="G1706" s="14" t="e">
        <f aca="false">NA()</f>
        <v>#N/A</v>
      </c>
      <c r="H1706" s="14" t="s">
        <v>6877</v>
      </c>
    </row>
    <row r="1707" customFormat="false" ht="89.25" hidden="false" customHeight="true" outlineLevel="0" collapsed="false">
      <c r="A1707" s="14" t="n">
        <v>1688</v>
      </c>
      <c r="B1707" s="15" t="s">
        <v>448</v>
      </c>
      <c r="C1707" s="15" t="s">
        <v>6878</v>
      </c>
      <c r="D1707" s="16" t="s">
        <v>6879</v>
      </c>
      <c r="E1707" s="14" t="s">
        <v>32</v>
      </c>
      <c r="F1707" s="17" t="s">
        <v>6880</v>
      </c>
      <c r="G1707" s="14" t="e">
        <f aca="false">NA()</f>
        <v>#N/A</v>
      </c>
      <c r="H1707" s="14" t="s">
        <v>6881</v>
      </c>
    </row>
    <row r="1708" customFormat="false" ht="76.5" hidden="false" customHeight="true" outlineLevel="0" collapsed="false">
      <c r="A1708" s="14" t="n">
        <v>1689</v>
      </c>
      <c r="B1708" s="15" t="s">
        <v>1653</v>
      </c>
      <c r="C1708" s="15" t="s">
        <v>6882</v>
      </c>
      <c r="D1708" s="16" t="s">
        <v>6883</v>
      </c>
      <c r="E1708" s="14" t="s">
        <v>32</v>
      </c>
      <c r="F1708" s="17" t="s">
        <v>6884</v>
      </c>
      <c r="G1708" s="14" t="e">
        <f aca="false">NA()</f>
        <v>#N/A</v>
      </c>
      <c r="H1708" s="14" t="s">
        <v>6885</v>
      </c>
    </row>
    <row r="1709" customFormat="false" ht="76.5" hidden="false" customHeight="true" outlineLevel="0" collapsed="false">
      <c r="A1709" s="14" t="n">
        <v>1690</v>
      </c>
      <c r="B1709" s="15" t="s">
        <v>694</v>
      </c>
      <c r="C1709" s="15" t="s">
        <v>6886</v>
      </c>
      <c r="D1709" s="16" t="s">
        <v>6887</v>
      </c>
      <c r="E1709" s="14" t="s">
        <v>32</v>
      </c>
      <c r="F1709" s="17" t="s">
        <v>6888</v>
      </c>
      <c r="G1709" s="14" t="e">
        <f aca="false">NA()</f>
        <v>#N/A</v>
      </c>
      <c r="H1709" s="14" t="s">
        <v>6889</v>
      </c>
    </row>
    <row r="1710" customFormat="false" ht="102" hidden="false" customHeight="true" outlineLevel="0" collapsed="false">
      <c r="A1710" s="14" t="n">
        <v>1691</v>
      </c>
      <c r="B1710" s="15" t="s">
        <v>29</v>
      </c>
      <c r="C1710" s="15" t="s">
        <v>6890</v>
      </c>
      <c r="D1710" s="16" t="s">
        <v>6891</v>
      </c>
      <c r="E1710" s="14" t="s">
        <v>32</v>
      </c>
      <c r="F1710" s="17" t="s">
        <v>33</v>
      </c>
      <c r="G1710" s="14" t="e">
        <f aca="false">NA()</f>
        <v>#N/A</v>
      </c>
      <c r="H1710" s="14" t="s">
        <v>6892</v>
      </c>
    </row>
    <row r="1711" customFormat="false" ht="63.75" hidden="false" customHeight="true" outlineLevel="0" collapsed="false">
      <c r="A1711" s="14" t="n">
        <v>1692</v>
      </c>
      <c r="B1711" s="15" t="s">
        <v>29</v>
      </c>
      <c r="C1711" s="15" t="s">
        <v>6893</v>
      </c>
      <c r="D1711" s="16" t="s">
        <v>6894</v>
      </c>
      <c r="E1711" s="14" t="s">
        <v>32</v>
      </c>
      <c r="F1711" s="17" t="s">
        <v>6895</v>
      </c>
      <c r="G1711" s="14" t="e">
        <f aca="false">NA()</f>
        <v>#N/A</v>
      </c>
      <c r="H1711" s="14" t="s">
        <v>6896</v>
      </c>
    </row>
    <row r="1712" customFormat="false" ht="89.25" hidden="false" customHeight="true" outlineLevel="0" collapsed="false">
      <c r="A1712" s="14" t="n">
        <v>1693</v>
      </c>
      <c r="B1712" s="15" t="s">
        <v>29</v>
      </c>
      <c r="C1712" s="15" t="s">
        <v>6897</v>
      </c>
      <c r="D1712" s="16" t="s">
        <v>6898</v>
      </c>
      <c r="E1712" s="14" t="s">
        <v>32</v>
      </c>
      <c r="F1712" s="17" t="s">
        <v>6899</v>
      </c>
      <c r="G1712" s="14" t="e">
        <f aca="false">NA()</f>
        <v>#N/A</v>
      </c>
      <c r="H1712" s="14" t="s">
        <v>6900</v>
      </c>
    </row>
    <row r="1713" customFormat="false" ht="89.25" hidden="false" customHeight="true" outlineLevel="0" collapsed="false">
      <c r="A1713" s="14" t="n">
        <v>1694</v>
      </c>
      <c r="B1713" s="15" t="s">
        <v>29</v>
      </c>
      <c r="C1713" s="15" t="s">
        <v>6901</v>
      </c>
      <c r="D1713" s="16" t="s">
        <v>6902</v>
      </c>
      <c r="E1713" s="14" t="s">
        <v>32</v>
      </c>
      <c r="F1713" s="17" t="s">
        <v>33</v>
      </c>
      <c r="G1713" s="14" t="e">
        <f aca="false">NA()</f>
        <v>#N/A</v>
      </c>
      <c r="H1713" s="14" t="s">
        <v>6903</v>
      </c>
    </row>
    <row r="1714" customFormat="false" ht="89.25" hidden="false" customHeight="true" outlineLevel="0" collapsed="false">
      <c r="A1714" s="14" t="n">
        <v>1695</v>
      </c>
      <c r="B1714" s="15" t="s">
        <v>29</v>
      </c>
      <c r="C1714" s="15" t="s">
        <v>6904</v>
      </c>
      <c r="D1714" s="16" t="s">
        <v>6905</v>
      </c>
      <c r="E1714" s="14" t="s">
        <v>32</v>
      </c>
      <c r="F1714" s="17" t="s">
        <v>6906</v>
      </c>
      <c r="G1714" s="14" t="e">
        <f aca="false">NA()</f>
        <v>#N/A</v>
      </c>
      <c r="H1714" s="14" t="s">
        <v>6907</v>
      </c>
    </row>
    <row r="1715" customFormat="false" ht="76.5" hidden="false" customHeight="true" outlineLevel="0" collapsed="false">
      <c r="A1715" s="14" t="n">
        <v>1696</v>
      </c>
      <c r="B1715" s="15" t="s">
        <v>29</v>
      </c>
      <c r="C1715" s="15" t="s">
        <v>6908</v>
      </c>
      <c r="D1715" s="16" t="s">
        <v>6909</v>
      </c>
      <c r="E1715" s="14" t="s">
        <v>32</v>
      </c>
      <c r="F1715" s="17" t="s">
        <v>33</v>
      </c>
      <c r="G1715" s="14" t="e">
        <f aca="false">NA()</f>
        <v>#N/A</v>
      </c>
      <c r="H1715" s="14" t="s">
        <v>6910</v>
      </c>
    </row>
    <row r="1716" customFormat="false" ht="76.5" hidden="false" customHeight="true" outlineLevel="0" collapsed="false">
      <c r="A1716" s="14" t="n">
        <v>1697</v>
      </c>
      <c r="B1716" s="15" t="s">
        <v>29</v>
      </c>
      <c r="C1716" s="15" t="s">
        <v>6911</v>
      </c>
      <c r="D1716" s="16" t="s">
        <v>6912</v>
      </c>
      <c r="E1716" s="14" t="s">
        <v>32</v>
      </c>
      <c r="F1716" s="17" t="s">
        <v>33</v>
      </c>
      <c r="G1716" s="14" t="e">
        <f aca="false">NA()</f>
        <v>#N/A</v>
      </c>
      <c r="H1716" s="14" t="s">
        <v>6913</v>
      </c>
    </row>
    <row r="1717" customFormat="false" ht="102" hidden="false" customHeight="true" outlineLevel="0" collapsed="false">
      <c r="A1717" s="14" t="n">
        <v>1698</v>
      </c>
      <c r="B1717" s="15" t="s">
        <v>694</v>
      </c>
      <c r="C1717" s="15" t="s">
        <v>6914</v>
      </c>
      <c r="D1717" s="16" t="s">
        <v>6915</v>
      </c>
      <c r="E1717" s="14" t="s">
        <v>32</v>
      </c>
      <c r="F1717" s="17" t="s">
        <v>6916</v>
      </c>
      <c r="G1717" s="14" t="e">
        <f aca="false">NA()</f>
        <v>#N/A</v>
      </c>
      <c r="H1717" s="14" t="s">
        <v>6917</v>
      </c>
    </row>
    <row r="1718" customFormat="false" ht="114.75" hidden="false" customHeight="true" outlineLevel="0" collapsed="false">
      <c r="A1718" s="14" t="n">
        <v>1699</v>
      </c>
      <c r="B1718" s="15" t="s">
        <v>694</v>
      </c>
      <c r="C1718" s="15" t="s">
        <v>6918</v>
      </c>
      <c r="D1718" s="16" t="s">
        <v>6919</v>
      </c>
      <c r="E1718" s="14" t="s">
        <v>32</v>
      </c>
      <c r="F1718" s="17" t="s">
        <v>6920</v>
      </c>
      <c r="G1718" s="14" t="e">
        <f aca="false">NA()</f>
        <v>#N/A</v>
      </c>
      <c r="H1718" s="14" t="s">
        <v>6921</v>
      </c>
    </row>
    <row r="1719" customFormat="false" ht="76.5" hidden="false" customHeight="true" outlineLevel="0" collapsed="false">
      <c r="A1719" s="14" t="n">
        <v>1700</v>
      </c>
      <c r="B1719" s="15" t="s">
        <v>2790</v>
      </c>
      <c r="C1719" s="15" t="s">
        <v>6922</v>
      </c>
      <c r="D1719" s="16" t="s">
        <v>6923</v>
      </c>
      <c r="E1719" s="14" t="s">
        <v>32</v>
      </c>
      <c r="F1719" s="17" t="s">
        <v>6924</v>
      </c>
      <c r="G1719" s="14" t="e">
        <f aca="false">NA()</f>
        <v>#N/A</v>
      </c>
      <c r="H1719" s="14" t="s">
        <v>6925</v>
      </c>
    </row>
    <row r="1720" customFormat="false" ht="102" hidden="false" customHeight="true" outlineLevel="0" collapsed="false">
      <c r="A1720" s="14" t="n">
        <v>1701</v>
      </c>
      <c r="B1720" s="15" t="s">
        <v>263</v>
      </c>
      <c r="C1720" s="15" t="s">
        <v>6926</v>
      </c>
      <c r="D1720" s="16" t="s">
        <v>6927</v>
      </c>
      <c r="E1720" s="14" t="s">
        <v>32</v>
      </c>
      <c r="F1720" s="17" t="s">
        <v>6928</v>
      </c>
      <c r="G1720" s="14" t="e">
        <f aca="false">NA()</f>
        <v>#N/A</v>
      </c>
      <c r="H1720" s="14" t="s">
        <v>6929</v>
      </c>
    </row>
    <row r="1721" customFormat="false" ht="127.5" hidden="false" customHeight="true" outlineLevel="0" collapsed="false">
      <c r="A1721" s="14" t="n">
        <v>1702</v>
      </c>
      <c r="B1721" s="15" t="s">
        <v>694</v>
      </c>
      <c r="C1721" s="15" t="s">
        <v>6930</v>
      </c>
      <c r="D1721" s="16" t="s">
        <v>6931</v>
      </c>
      <c r="E1721" s="14" t="s">
        <v>32</v>
      </c>
      <c r="F1721" s="17" t="s">
        <v>6932</v>
      </c>
      <c r="G1721" s="14" t="e">
        <f aca="false">NA()</f>
        <v>#N/A</v>
      </c>
      <c r="H1721" s="14" t="s">
        <v>6933</v>
      </c>
    </row>
    <row r="1722" customFormat="false" ht="102" hidden="false" customHeight="true" outlineLevel="0" collapsed="false">
      <c r="A1722" s="14" t="n">
        <v>1703</v>
      </c>
      <c r="B1722" s="15" t="s">
        <v>448</v>
      </c>
      <c r="C1722" s="15" t="s">
        <v>6934</v>
      </c>
      <c r="D1722" s="16" t="s">
        <v>6935</v>
      </c>
      <c r="E1722" s="14" t="s">
        <v>32</v>
      </c>
      <c r="F1722" s="17" t="s">
        <v>6936</v>
      </c>
      <c r="G1722" s="14" t="e">
        <f aca="false">NA()</f>
        <v>#N/A</v>
      </c>
      <c r="H1722" s="14" t="s">
        <v>6937</v>
      </c>
    </row>
    <row r="1723" customFormat="false" ht="178.5" hidden="false" customHeight="true" outlineLevel="0" collapsed="false">
      <c r="A1723" s="14" t="n">
        <v>1704</v>
      </c>
      <c r="B1723" s="15" t="s">
        <v>448</v>
      </c>
      <c r="C1723" s="15" t="s">
        <v>6938</v>
      </c>
      <c r="D1723" s="16" t="s">
        <v>6939</v>
      </c>
      <c r="E1723" s="14" t="s">
        <v>32</v>
      </c>
      <c r="F1723" s="17" t="s">
        <v>6940</v>
      </c>
      <c r="G1723" s="14" t="e">
        <f aca="false">NA()</f>
        <v>#N/A</v>
      </c>
      <c r="H1723" s="14" t="s">
        <v>6941</v>
      </c>
    </row>
    <row r="1724" customFormat="false" ht="89.25" hidden="false" customHeight="true" outlineLevel="0" collapsed="false">
      <c r="A1724" s="14" t="n">
        <v>1705</v>
      </c>
      <c r="B1724" s="15" t="s">
        <v>3422</v>
      </c>
      <c r="C1724" s="15" t="s">
        <v>6942</v>
      </c>
      <c r="D1724" s="16" t="s">
        <v>6943</v>
      </c>
      <c r="E1724" s="14" t="s">
        <v>32</v>
      </c>
      <c r="F1724" s="17" t="s">
        <v>6944</v>
      </c>
      <c r="G1724" s="14" t="e">
        <f aca="false">NA()</f>
        <v>#N/A</v>
      </c>
      <c r="H1724" s="14" t="s">
        <v>6945</v>
      </c>
    </row>
    <row r="1725" customFormat="false" ht="76.5" hidden="false" customHeight="true" outlineLevel="0" collapsed="false">
      <c r="A1725" s="14" t="n">
        <v>1706</v>
      </c>
      <c r="B1725" s="15" t="s">
        <v>102</v>
      </c>
      <c r="C1725" s="15" t="s">
        <v>6946</v>
      </c>
      <c r="D1725" s="16" t="s">
        <v>6947</v>
      </c>
      <c r="E1725" s="14" t="s">
        <v>32</v>
      </c>
      <c r="F1725" s="17" t="s">
        <v>6948</v>
      </c>
      <c r="G1725" s="14" t="s">
        <v>6949</v>
      </c>
      <c r="H1725" s="14" t="s">
        <v>6950</v>
      </c>
    </row>
    <row r="1726" customFormat="false" ht="102" hidden="false" customHeight="true" outlineLevel="0" collapsed="false">
      <c r="A1726" s="14" t="n">
        <v>1707</v>
      </c>
      <c r="B1726" s="15" t="s">
        <v>43</v>
      </c>
      <c r="C1726" s="15" t="s">
        <v>6951</v>
      </c>
      <c r="D1726" s="16" t="s">
        <v>6952</v>
      </c>
      <c r="E1726" s="14" t="s">
        <v>32</v>
      </c>
      <c r="F1726" s="17" t="s">
        <v>6953</v>
      </c>
      <c r="G1726" s="14" t="e">
        <f aca="false">NA()</f>
        <v>#N/A</v>
      </c>
      <c r="H1726" s="14" t="s">
        <v>6954</v>
      </c>
    </row>
    <row r="1727" customFormat="false" ht="102" hidden="false" customHeight="true" outlineLevel="0" collapsed="false">
      <c r="A1727" s="14" t="n">
        <v>1708</v>
      </c>
      <c r="B1727" s="15" t="s">
        <v>448</v>
      </c>
      <c r="C1727" s="15" t="s">
        <v>6955</v>
      </c>
      <c r="D1727" s="16" t="s">
        <v>6956</v>
      </c>
      <c r="E1727" s="14" t="s">
        <v>32</v>
      </c>
      <c r="F1727" s="17" t="s">
        <v>6957</v>
      </c>
      <c r="G1727" s="14" t="e">
        <f aca="false">NA()</f>
        <v>#N/A</v>
      </c>
      <c r="H1727" s="14" t="s">
        <v>6958</v>
      </c>
    </row>
    <row r="1728" customFormat="false" ht="89.25" hidden="false" customHeight="true" outlineLevel="0" collapsed="false">
      <c r="A1728" s="14" t="n">
        <v>1709</v>
      </c>
      <c r="B1728" s="15" t="s">
        <v>43</v>
      </c>
      <c r="C1728" s="15" t="s">
        <v>6959</v>
      </c>
      <c r="D1728" s="16" t="s">
        <v>6960</v>
      </c>
      <c r="E1728" s="14" t="s">
        <v>32</v>
      </c>
      <c r="F1728" s="17" t="s">
        <v>6961</v>
      </c>
      <c r="G1728" s="14" t="e">
        <f aca="false">NA()</f>
        <v>#N/A</v>
      </c>
      <c r="H1728" s="14" t="s">
        <v>6962</v>
      </c>
    </row>
    <row r="1729" customFormat="false" ht="89.25" hidden="false" customHeight="true" outlineLevel="0" collapsed="false">
      <c r="A1729" s="14" t="n">
        <v>1710</v>
      </c>
      <c r="B1729" s="15" t="s">
        <v>529</v>
      </c>
      <c r="C1729" s="15" t="s">
        <v>6963</v>
      </c>
      <c r="D1729" s="16" t="s">
        <v>6964</v>
      </c>
      <c r="E1729" s="14" t="s">
        <v>32</v>
      </c>
      <c r="F1729" s="17" t="s">
        <v>6965</v>
      </c>
      <c r="G1729" s="14" t="e">
        <f aca="false">NA()</f>
        <v>#N/A</v>
      </c>
      <c r="H1729" s="14" t="s">
        <v>6966</v>
      </c>
    </row>
    <row r="1730" customFormat="false" ht="102" hidden="false" customHeight="true" outlineLevel="0" collapsed="false">
      <c r="A1730" s="14" t="n">
        <v>1711</v>
      </c>
      <c r="B1730" s="15" t="s">
        <v>694</v>
      </c>
      <c r="C1730" s="15" t="s">
        <v>6967</v>
      </c>
      <c r="D1730" s="16" t="s">
        <v>6968</v>
      </c>
      <c r="E1730" s="14" t="s">
        <v>32</v>
      </c>
      <c r="F1730" s="17" t="s">
        <v>6969</v>
      </c>
      <c r="G1730" s="14" t="e">
        <f aca="false">NA()</f>
        <v>#N/A</v>
      </c>
      <c r="H1730" s="14" t="s">
        <v>6970</v>
      </c>
    </row>
    <row r="1731" customFormat="false" ht="89.25" hidden="false" customHeight="true" outlineLevel="0" collapsed="false">
      <c r="A1731" s="14" t="n">
        <v>1712</v>
      </c>
      <c r="B1731" s="15" t="s">
        <v>694</v>
      </c>
      <c r="C1731" s="15" t="s">
        <v>6971</v>
      </c>
      <c r="D1731" s="16" t="s">
        <v>6972</v>
      </c>
      <c r="E1731" s="14" t="s">
        <v>32</v>
      </c>
      <c r="F1731" s="17" t="s">
        <v>6973</v>
      </c>
      <c r="G1731" s="14" t="e">
        <f aca="false">NA()</f>
        <v>#N/A</v>
      </c>
      <c r="H1731" s="14" t="s">
        <v>6974</v>
      </c>
    </row>
    <row r="1732" customFormat="false" ht="114.75" hidden="false" customHeight="true" outlineLevel="0" collapsed="false">
      <c r="A1732" s="14" t="n">
        <v>1713</v>
      </c>
      <c r="B1732" s="15" t="s">
        <v>694</v>
      </c>
      <c r="C1732" s="15" t="s">
        <v>6975</v>
      </c>
      <c r="D1732" s="16" t="s">
        <v>6976</v>
      </c>
      <c r="E1732" s="14" t="s">
        <v>32</v>
      </c>
      <c r="F1732" s="17" t="s">
        <v>6977</v>
      </c>
      <c r="G1732" s="14" t="e">
        <f aca="false">NA()</f>
        <v>#N/A</v>
      </c>
      <c r="H1732" s="14" t="s">
        <v>6978</v>
      </c>
    </row>
    <row r="1733" customFormat="false" ht="89.25" hidden="false" customHeight="true" outlineLevel="0" collapsed="false">
      <c r="A1733" s="14" t="n">
        <v>1714</v>
      </c>
      <c r="B1733" s="15" t="s">
        <v>529</v>
      </c>
      <c r="C1733" s="15" t="s">
        <v>6979</v>
      </c>
      <c r="D1733" s="16" t="s">
        <v>6980</v>
      </c>
      <c r="E1733" s="14" t="s">
        <v>32</v>
      </c>
      <c r="F1733" s="17" t="s">
        <v>6981</v>
      </c>
      <c r="G1733" s="14" t="e">
        <f aca="false">NA()</f>
        <v>#N/A</v>
      </c>
      <c r="H1733" s="14" t="s">
        <v>6982</v>
      </c>
    </row>
    <row r="1734" customFormat="false" ht="89.25" hidden="false" customHeight="true" outlineLevel="0" collapsed="false">
      <c r="A1734" s="14" t="n">
        <v>1715</v>
      </c>
      <c r="B1734" s="15" t="s">
        <v>529</v>
      </c>
      <c r="C1734" s="15" t="s">
        <v>6983</v>
      </c>
      <c r="D1734" s="16" t="s">
        <v>6984</v>
      </c>
      <c r="E1734" s="14" t="s">
        <v>32</v>
      </c>
      <c r="F1734" s="17" t="s">
        <v>6985</v>
      </c>
      <c r="G1734" s="14" t="e">
        <f aca="false">NA()</f>
        <v>#N/A</v>
      </c>
      <c r="H1734" s="14" t="s">
        <v>6986</v>
      </c>
    </row>
    <row r="1735" customFormat="false" ht="89.25" hidden="false" customHeight="true" outlineLevel="0" collapsed="false">
      <c r="A1735" s="14" t="n">
        <v>1716</v>
      </c>
      <c r="B1735" s="15" t="s">
        <v>529</v>
      </c>
      <c r="C1735" s="15" t="s">
        <v>6987</v>
      </c>
      <c r="D1735" s="16" t="s">
        <v>6988</v>
      </c>
      <c r="E1735" s="14" t="s">
        <v>32</v>
      </c>
      <c r="F1735" s="17" t="s">
        <v>6989</v>
      </c>
      <c r="G1735" s="14" t="e">
        <f aca="false">NA()</f>
        <v>#N/A</v>
      </c>
      <c r="H1735" s="14" t="s">
        <v>6990</v>
      </c>
    </row>
    <row r="1736" customFormat="false" ht="140.25" hidden="false" customHeight="true" outlineLevel="0" collapsed="false">
      <c r="A1736" s="14" t="n">
        <v>1717</v>
      </c>
      <c r="B1736" s="15" t="s">
        <v>694</v>
      </c>
      <c r="C1736" s="15" t="s">
        <v>6991</v>
      </c>
      <c r="D1736" s="16" t="s">
        <v>6992</v>
      </c>
      <c r="E1736" s="14" t="s">
        <v>32</v>
      </c>
      <c r="F1736" s="17" t="s">
        <v>6993</v>
      </c>
      <c r="G1736" s="14" t="e">
        <f aca="false">NA()</f>
        <v>#N/A</v>
      </c>
      <c r="H1736" s="14" t="s">
        <v>6994</v>
      </c>
    </row>
    <row r="1737" customFormat="false" ht="89.25" hidden="false" customHeight="true" outlineLevel="0" collapsed="false">
      <c r="A1737" s="14" t="n">
        <v>1718</v>
      </c>
      <c r="B1737" s="15" t="s">
        <v>280</v>
      </c>
      <c r="C1737" s="15" t="s">
        <v>6995</v>
      </c>
      <c r="D1737" s="16" t="s">
        <v>6996</v>
      </c>
      <c r="E1737" s="14" t="s">
        <v>32</v>
      </c>
      <c r="F1737" s="17" t="s">
        <v>6997</v>
      </c>
      <c r="G1737" s="14" t="e">
        <f aca="false">NA()</f>
        <v>#N/A</v>
      </c>
      <c r="H1737" s="14" t="s">
        <v>6998</v>
      </c>
    </row>
    <row r="1738" customFormat="false" ht="127.5" hidden="false" customHeight="true" outlineLevel="0" collapsed="false">
      <c r="A1738" s="14" t="n">
        <v>1719</v>
      </c>
      <c r="B1738" s="15" t="s">
        <v>29</v>
      </c>
      <c r="C1738" s="15" t="s">
        <v>6999</v>
      </c>
      <c r="D1738" s="16" t="s">
        <v>7000</v>
      </c>
      <c r="E1738" s="14" t="s">
        <v>32</v>
      </c>
      <c r="F1738" s="17" t="s">
        <v>7001</v>
      </c>
      <c r="G1738" s="14" t="e">
        <f aca="false">NA()</f>
        <v>#N/A</v>
      </c>
      <c r="H1738" s="14" t="s">
        <v>7002</v>
      </c>
    </row>
    <row r="1739" customFormat="false" ht="102" hidden="false" customHeight="true" outlineLevel="0" collapsed="false">
      <c r="A1739" s="14" t="n">
        <v>1720</v>
      </c>
      <c r="B1739" s="15" t="s">
        <v>694</v>
      </c>
      <c r="C1739" s="15" t="s">
        <v>7003</v>
      </c>
      <c r="D1739" s="16" t="s">
        <v>7004</v>
      </c>
      <c r="E1739" s="14" t="s">
        <v>32</v>
      </c>
      <c r="F1739" s="17" t="s">
        <v>7005</v>
      </c>
      <c r="G1739" s="14" t="e">
        <f aca="false">NA()</f>
        <v>#N/A</v>
      </c>
      <c r="H1739" s="14" t="s">
        <v>7006</v>
      </c>
    </row>
    <row r="1740" customFormat="false" ht="76.5" hidden="false" customHeight="true" outlineLevel="0" collapsed="false">
      <c r="A1740" s="14" t="n">
        <v>1721</v>
      </c>
      <c r="B1740" s="15" t="s">
        <v>694</v>
      </c>
      <c r="C1740" s="15" t="s">
        <v>7007</v>
      </c>
      <c r="D1740" s="16" t="s">
        <v>7008</v>
      </c>
      <c r="E1740" s="14" t="s">
        <v>32</v>
      </c>
      <c r="F1740" s="17" t="s">
        <v>7009</v>
      </c>
      <c r="G1740" s="14" t="e">
        <f aca="false">NA()</f>
        <v>#N/A</v>
      </c>
      <c r="H1740" s="14" t="s">
        <v>7010</v>
      </c>
    </row>
    <row r="1741" customFormat="false" ht="102" hidden="false" customHeight="true" outlineLevel="0" collapsed="false">
      <c r="A1741" s="14" t="n">
        <v>1722</v>
      </c>
      <c r="B1741" s="15" t="s">
        <v>1790</v>
      </c>
      <c r="C1741" s="15" t="s">
        <v>7011</v>
      </c>
      <c r="D1741" s="16" t="s">
        <v>7012</v>
      </c>
      <c r="E1741" s="14" t="s">
        <v>32</v>
      </c>
      <c r="F1741" s="17" t="s">
        <v>7013</v>
      </c>
      <c r="G1741" s="14" t="e">
        <f aca="false">NA()</f>
        <v>#N/A</v>
      </c>
      <c r="H1741" s="14" t="s">
        <v>7014</v>
      </c>
    </row>
    <row r="1742" customFormat="false" ht="102" hidden="false" customHeight="true" outlineLevel="0" collapsed="false">
      <c r="A1742" s="14" t="n">
        <v>1723</v>
      </c>
      <c r="B1742" s="15" t="s">
        <v>1653</v>
      </c>
      <c r="C1742" s="15" t="s">
        <v>7015</v>
      </c>
      <c r="D1742" s="16" t="s">
        <v>7016</v>
      </c>
      <c r="E1742" s="14" t="s">
        <v>32</v>
      </c>
      <c r="F1742" s="17" t="s">
        <v>7017</v>
      </c>
      <c r="G1742" s="14" t="e">
        <f aca="false">NA()</f>
        <v>#N/A</v>
      </c>
      <c r="H1742" s="14" t="s">
        <v>7018</v>
      </c>
    </row>
    <row r="1743" customFormat="false" ht="76.5" hidden="false" customHeight="true" outlineLevel="0" collapsed="false">
      <c r="A1743" s="14" t="n">
        <v>1724</v>
      </c>
      <c r="B1743" s="15" t="s">
        <v>694</v>
      </c>
      <c r="C1743" s="15" t="s">
        <v>7019</v>
      </c>
      <c r="D1743" s="16" t="s">
        <v>7020</v>
      </c>
      <c r="E1743" s="14" t="s">
        <v>32</v>
      </c>
      <c r="F1743" s="17" t="s">
        <v>7021</v>
      </c>
      <c r="G1743" s="14" t="e">
        <f aca="false">NA()</f>
        <v>#N/A</v>
      </c>
      <c r="H1743" s="14" t="s">
        <v>7022</v>
      </c>
    </row>
    <row r="1744" customFormat="false" ht="102" hidden="false" customHeight="true" outlineLevel="0" collapsed="false">
      <c r="A1744" s="14" t="n">
        <v>1725</v>
      </c>
      <c r="B1744" s="15" t="s">
        <v>1790</v>
      </c>
      <c r="C1744" s="15" t="s">
        <v>7023</v>
      </c>
      <c r="D1744" s="16" t="s">
        <v>7024</v>
      </c>
      <c r="E1744" s="14" t="s">
        <v>32</v>
      </c>
      <c r="F1744" s="17" t="s">
        <v>7025</v>
      </c>
      <c r="G1744" s="14" t="e">
        <f aca="false">NA()</f>
        <v>#N/A</v>
      </c>
      <c r="H1744" s="14" t="s">
        <v>7026</v>
      </c>
    </row>
    <row r="1745" customFormat="false" ht="89.25" hidden="false" customHeight="true" outlineLevel="0" collapsed="false">
      <c r="A1745" s="14" t="n">
        <v>1726</v>
      </c>
      <c r="B1745" s="15" t="s">
        <v>2626</v>
      </c>
      <c r="C1745" s="15" t="s">
        <v>7027</v>
      </c>
      <c r="D1745" s="16" t="s">
        <v>7028</v>
      </c>
      <c r="E1745" s="14" t="s">
        <v>32</v>
      </c>
      <c r="F1745" s="17" t="s">
        <v>7029</v>
      </c>
      <c r="G1745" s="14" t="e">
        <f aca="false">NA()</f>
        <v>#N/A</v>
      </c>
      <c r="H1745" s="14" t="s">
        <v>7030</v>
      </c>
    </row>
    <row r="1746" customFormat="false" ht="102" hidden="false" customHeight="true" outlineLevel="0" collapsed="false">
      <c r="A1746" s="14" t="n">
        <v>1727</v>
      </c>
      <c r="B1746" s="15" t="s">
        <v>2626</v>
      </c>
      <c r="C1746" s="15" t="s">
        <v>7031</v>
      </c>
      <c r="D1746" s="16" t="s">
        <v>7032</v>
      </c>
      <c r="E1746" s="14" t="s">
        <v>32</v>
      </c>
      <c r="F1746" s="17" t="s">
        <v>7033</v>
      </c>
      <c r="G1746" s="14" t="e">
        <f aca="false">NA()</f>
        <v>#N/A</v>
      </c>
      <c r="H1746" s="14" t="s">
        <v>7034</v>
      </c>
    </row>
    <row r="1747" customFormat="false" ht="76.5" hidden="false" customHeight="true" outlineLevel="0" collapsed="false">
      <c r="A1747" s="14" t="n">
        <v>1728</v>
      </c>
      <c r="B1747" s="15" t="s">
        <v>3401</v>
      </c>
      <c r="C1747" s="15" t="s">
        <v>7035</v>
      </c>
      <c r="D1747" s="16" t="s">
        <v>7036</v>
      </c>
      <c r="E1747" s="14" t="s">
        <v>32</v>
      </c>
      <c r="F1747" s="17" t="s">
        <v>7037</v>
      </c>
      <c r="G1747" s="14" t="e">
        <f aca="false">NA()</f>
        <v>#N/A</v>
      </c>
      <c r="H1747" s="14" t="s">
        <v>7038</v>
      </c>
    </row>
    <row r="1748" customFormat="false" ht="76.5" hidden="false" customHeight="true" outlineLevel="0" collapsed="false">
      <c r="A1748" s="14" t="n">
        <v>1729</v>
      </c>
      <c r="B1748" s="15" t="s">
        <v>1653</v>
      </c>
      <c r="C1748" s="15" t="s">
        <v>7039</v>
      </c>
      <c r="D1748" s="16" t="s">
        <v>7040</v>
      </c>
      <c r="E1748" s="14" t="s">
        <v>32</v>
      </c>
      <c r="F1748" s="17" t="s">
        <v>7041</v>
      </c>
      <c r="G1748" s="14" t="e">
        <f aca="false">NA()</f>
        <v>#N/A</v>
      </c>
      <c r="H1748" s="14" t="s">
        <v>7042</v>
      </c>
    </row>
    <row r="1749" customFormat="false" ht="89.25" hidden="false" customHeight="true" outlineLevel="0" collapsed="false">
      <c r="A1749" s="14" t="n">
        <v>1730</v>
      </c>
      <c r="B1749" s="15" t="s">
        <v>1653</v>
      </c>
      <c r="C1749" s="15" t="s">
        <v>7043</v>
      </c>
      <c r="D1749" s="16" t="s">
        <v>7044</v>
      </c>
      <c r="E1749" s="14" t="s">
        <v>32</v>
      </c>
      <c r="F1749" s="17" t="s">
        <v>7045</v>
      </c>
      <c r="G1749" s="14" t="e">
        <f aca="false">NA()</f>
        <v>#N/A</v>
      </c>
      <c r="H1749" s="14" t="s">
        <v>7046</v>
      </c>
    </row>
    <row r="1750" customFormat="false" ht="89.25" hidden="false" customHeight="true" outlineLevel="0" collapsed="false">
      <c r="A1750" s="14" t="n">
        <v>1731</v>
      </c>
      <c r="B1750" s="15" t="s">
        <v>1653</v>
      </c>
      <c r="C1750" s="15" t="s">
        <v>7047</v>
      </c>
      <c r="D1750" s="16" t="s">
        <v>7048</v>
      </c>
      <c r="E1750" s="14" t="s">
        <v>32</v>
      </c>
      <c r="F1750" s="17" t="s">
        <v>7049</v>
      </c>
      <c r="G1750" s="14" t="e">
        <f aca="false">NA()</f>
        <v>#N/A</v>
      </c>
      <c r="H1750" s="14" t="s">
        <v>7050</v>
      </c>
    </row>
    <row r="1751" customFormat="false" ht="102" hidden="false" customHeight="true" outlineLevel="0" collapsed="false">
      <c r="A1751" s="14" t="n">
        <v>1732</v>
      </c>
      <c r="B1751" s="15" t="s">
        <v>1653</v>
      </c>
      <c r="C1751" s="15" t="s">
        <v>7051</v>
      </c>
      <c r="D1751" s="16" t="s">
        <v>7052</v>
      </c>
      <c r="E1751" s="14" t="s">
        <v>32</v>
      </c>
      <c r="F1751" s="17" t="s">
        <v>7053</v>
      </c>
      <c r="G1751" s="14" t="e">
        <f aca="false">NA()</f>
        <v>#N/A</v>
      </c>
      <c r="H1751" s="14" t="s">
        <v>7054</v>
      </c>
    </row>
    <row r="1752" customFormat="false" ht="127.5" hidden="false" customHeight="true" outlineLevel="0" collapsed="false">
      <c r="A1752" s="14" t="n">
        <v>1733</v>
      </c>
      <c r="B1752" s="15" t="s">
        <v>694</v>
      </c>
      <c r="C1752" s="15" t="s">
        <v>7055</v>
      </c>
      <c r="D1752" s="16" t="s">
        <v>7056</v>
      </c>
      <c r="E1752" s="14" t="s">
        <v>32</v>
      </c>
      <c r="F1752" s="17" t="s">
        <v>7057</v>
      </c>
      <c r="G1752" s="14" t="e">
        <f aca="false">NA()</f>
        <v>#N/A</v>
      </c>
      <c r="H1752" s="14" t="s">
        <v>7058</v>
      </c>
    </row>
    <row r="1753" customFormat="false" ht="114.75" hidden="false" customHeight="true" outlineLevel="0" collapsed="false">
      <c r="A1753" s="14" t="n">
        <v>1734</v>
      </c>
      <c r="B1753" s="15" t="s">
        <v>694</v>
      </c>
      <c r="C1753" s="15" t="s">
        <v>7059</v>
      </c>
      <c r="D1753" s="16" t="s">
        <v>7060</v>
      </c>
      <c r="E1753" s="14" t="s">
        <v>32</v>
      </c>
      <c r="F1753" s="17" t="s">
        <v>7061</v>
      </c>
      <c r="G1753" s="14" t="e">
        <f aca="false">NA()</f>
        <v>#N/A</v>
      </c>
      <c r="H1753" s="14" t="s">
        <v>7062</v>
      </c>
    </row>
    <row r="1754" customFormat="false" ht="127.5" hidden="false" customHeight="true" outlineLevel="0" collapsed="false">
      <c r="A1754" s="14" t="n">
        <v>1735</v>
      </c>
      <c r="B1754" s="15" t="s">
        <v>694</v>
      </c>
      <c r="C1754" s="15" t="s">
        <v>7063</v>
      </c>
      <c r="D1754" s="16" t="s">
        <v>7064</v>
      </c>
      <c r="E1754" s="14" t="s">
        <v>32</v>
      </c>
      <c r="F1754" s="17" t="s">
        <v>7065</v>
      </c>
      <c r="G1754" s="14" t="e">
        <f aca="false">NA()</f>
        <v>#N/A</v>
      </c>
      <c r="H1754" s="14" t="s">
        <v>7066</v>
      </c>
    </row>
    <row r="1755" customFormat="false" ht="76.5" hidden="false" customHeight="true" outlineLevel="0" collapsed="false">
      <c r="A1755" s="14" t="n">
        <v>1736</v>
      </c>
      <c r="B1755" s="15" t="s">
        <v>227</v>
      </c>
      <c r="C1755" s="15" t="s">
        <v>7067</v>
      </c>
      <c r="D1755" s="16" t="s">
        <v>7068</v>
      </c>
      <c r="E1755" s="14" t="s">
        <v>32</v>
      </c>
      <c r="F1755" s="17" t="s">
        <v>7069</v>
      </c>
      <c r="G1755" s="14" t="e">
        <f aca="false">NA()</f>
        <v>#N/A</v>
      </c>
      <c r="H1755" s="14" t="s">
        <v>7070</v>
      </c>
    </row>
    <row r="1756" customFormat="false" ht="127.5" hidden="false" customHeight="true" outlineLevel="0" collapsed="false">
      <c r="A1756" s="14" t="n">
        <v>1737</v>
      </c>
      <c r="B1756" s="15" t="s">
        <v>1653</v>
      </c>
      <c r="C1756" s="15" t="s">
        <v>7071</v>
      </c>
      <c r="D1756" s="16" t="s">
        <v>7072</v>
      </c>
      <c r="E1756" s="14" t="s">
        <v>32</v>
      </c>
      <c r="F1756" s="17" t="s">
        <v>7073</v>
      </c>
      <c r="G1756" s="14" t="e">
        <f aca="false">NA()</f>
        <v>#N/A</v>
      </c>
      <c r="H1756" s="14" t="s">
        <v>7074</v>
      </c>
    </row>
    <row r="1757" customFormat="false" ht="102" hidden="false" customHeight="true" outlineLevel="0" collapsed="false">
      <c r="A1757" s="14" t="n">
        <v>1738</v>
      </c>
      <c r="B1757" s="15" t="s">
        <v>694</v>
      </c>
      <c r="C1757" s="15" t="s">
        <v>7075</v>
      </c>
      <c r="D1757" s="16" t="s">
        <v>7076</v>
      </c>
      <c r="E1757" s="14" t="s">
        <v>32</v>
      </c>
      <c r="F1757" s="17" t="s">
        <v>7077</v>
      </c>
      <c r="G1757" s="14" t="e">
        <f aca="false">NA()</f>
        <v>#N/A</v>
      </c>
      <c r="H1757" s="14" t="s">
        <v>7078</v>
      </c>
    </row>
    <row r="1758" customFormat="false" ht="76.5" hidden="false" customHeight="true" outlineLevel="0" collapsed="false">
      <c r="A1758" s="14" t="n">
        <v>1739</v>
      </c>
      <c r="B1758" s="15" t="s">
        <v>227</v>
      </c>
      <c r="C1758" s="15" t="s">
        <v>7079</v>
      </c>
      <c r="D1758" s="16" t="s">
        <v>7080</v>
      </c>
      <c r="E1758" s="14" t="s">
        <v>32</v>
      </c>
      <c r="F1758" s="17" t="s">
        <v>7081</v>
      </c>
      <c r="G1758" s="14" t="e">
        <f aca="false">NA()</f>
        <v>#N/A</v>
      </c>
      <c r="H1758" s="14" t="s">
        <v>7082</v>
      </c>
    </row>
    <row r="1759" customFormat="false" ht="191.25" hidden="false" customHeight="true" outlineLevel="0" collapsed="false">
      <c r="A1759" s="14" t="n">
        <v>1740</v>
      </c>
      <c r="B1759" s="15" t="s">
        <v>1790</v>
      </c>
      <c r="C1759" s="15" t="s">
        <v>7083</v>
      </c>
      <c r="D1759" s="16" t="s">
        <v>7084</v>
      </c>
      <c r="E1759" s="14" t="s">
        <v>32</v>
      </c>
      <c r="F1759" s="17" t="s">
        <v>7085</v>
      </c>
      <c r="G1759" s="14" t="e">
        <f aca="false">NA()</f>
        <v>#N/A</v>
      </c>
      <c r="H1759" s="14" t="s">
        <v>7086</v>
      </c>
    </row>
    <row r="1760" customFormat="false" ht="114.75" hidden="false" customHeight="true" outlineLevel="0" collapsed="false">
      <c r="A1760" s="14" t="n">
        <v>1741</v>
      </c>
      <c r="B1760" s="15" t="s">
        <v>43</v>
      </c>
      <c r="C1760" s="15" t="s">
        <v>7087</v>
      </c>
      <c r="D1760" s="16" t="s">
        <v>7088</v>
      </c>
      <c r="E1760" s="14" t="s">
        <v>32</v>
      </c>
      <c r="F1760" s="17" t="s">
        <v>7089</v>
      </c>
      <c r="G1760" s="14" t="e">
        <f aca="false">NA()</f>
        <v>#N/A</v>
      </c>
      <c r="H1760" s="14" t="s">
        <v>7090</v>
      </c>
    </row>
    <row r="1761" customFormat="false" ht="89.25" hidden="false" customHeight="true" outlineLevel="0" collapsed="false">
      <c r="A1761" s="14" t="n">
        <v>1742</v>
      </c>
      <c r="B1761" s="15" t="s">
        <v>2368</v>
      </c>
      <c r="C1761" s="15" t="s">
        <v>7091</v>
      </c>
      <c r="D1761" s="16" t="s">
        <v>7092</v>
      </c>
      <c r="E1761" s="14" t="s">
        <v>32</v>
      </c>
      <c r="F1761" s="17" t="s">
        <v>7093</v>
      </c>
      <c r="G1761" s="14" t="e">
        <f aca="false">NA()</f>
        <v>#N/A</v>
      </c>
      <c r="H1761" s="14" t="s">
        <v>7094</v>
      </c>
    </row>
    <row r="1762" customFormat="false" ht="140.25" hidden="false" customHeight="true" outlineLevel="0" collapsed="false">
      <c r="A1762" s="14" t="n">
        <v>1743</v>
      </c>
      <c r="B1762" s="15" t="s">
        <v>1653</v>
      </c>
      <c r="C1762" s="15" t="s">
        <v>7095</v>
      </c>
      <c r="D1762" s="16" t="s">
        <v>7096</v>
      </c>
      <c r="E1762" s="14" t="s">
        <v>32</v>
      </c>
      <c r="F1762" s="17" t="s">
        <v>7097</v>
      </c>
      <c r="G1762" s="14" t="e">
        <f aca="false">NA()</f>
        <v>#N/A</v>
      </c>
      <c r="H1762" s="14" t="s">
        <v>7098</v>
      </c>
    </row>
    <row r="1763" customFormat="false" ht="76.5" hidden="false" customHeight="true" outlineLevel="0" collapsed="false">
      <c r="A1763" s="14" t="n">
        <v>1744</v>
      </c>
      <c r="B1763" s="15" t="s">
        <v>1653</v>
      </c>
      <c r="C1763" s="15" t="s">
        <v>7099</v>
      </c>
      <c r="D1763" s="16" t="s">
        <v>7100</v>
      </c>
      <c r="E1763" s="14" t="s">
        <v>32</v>
      </c>
      <c r="F1763" s="17" t="s">
        <v>7101</v>
      </c>
      <c r="G1763" s="14" t="e">
        <f aca="false">NA()</f>
        <v>#N/A</v>
      </c>
      <c r="H1763" s="14" t="s">
        <v>7102</v>
      </c>
    </row>
    <row r="1764" customFormat="false" ht="102" hidden="false" customHeight="true" outlineLevel="0" collapsed="false">
      <c r="A1764" s="14" t="n">
        <v>1745</v>
      </c>
      <c r="B1764" s="15" t="s">
        <v>1653</v>
      </c>
      <c r="C1764" s="15" t="s">
        <v>7103</v>
      </c>
      <c r="D1764" s="16" t="s">
        <v>7104</v>
      </c>
      <c r="E1764" s="14" t="s">
        <v>32</v>
      </c>
      <c r="F1764" s="17" t="s">
        <v>7105</v>
      </c>
      <c r="G1764" s="14" t="e">
        <f aca="false">NA()</f>
        <v>#N/A</v>
      </c>
      <c r="H1764" s="14" t="s">
        <v>7106</v>
      </c>
    </row>
    <row r="1765" customFormat="false" ht="127.5" hidden="false" customHeight="true" outlineLevel="0" collapsed="false">
      <c r="A1765" s="14" t="n">
        <v>1746</v>
      </c>
      <c r="B1765" s="15" t="s">
        <v>43</v>
      </c>
      <c r="C1765" s="15" t="s">
        <v>7107</v>
      </c>
      <c r="D1765" s="16" t="s">
        <v>7108</v>
      </c>
      <c r="E1765" s="14" t="s">
        <v>32</v>
      </c>
      <c r="F1765" s="17" t="s">
        <v>7109</v>
      </c>
      <c r="G1765" s="14" t="e">
        <f aca="false">NA()</f>
        <v>#N/A</v>
      </c>
      <c r="H1765" s="14" t="s">
        <v>7110</v>
      </c>
    </row>
    <row r="1766" customFormat="false" ht="102" hidden="false" customHeight="true" outlineLevel="0" collapsed="false">
      <c r="A1766" s="14" t="n">
        <v>1747</v>
      </c>
      <c r="B1766" s="15" t="s">
        <v>43</v>
      </c>
      <c r="C1766" s="15" t="s">
        <v>7111</v>
      </c>
      <c r="D1766" s="16" t="s">
        <v>7112</v>
      </c>
      <c r="E1766" s="14" t="s">
        <v>32</v>
      </c>
      <c r="F1766" s="17" t="s">
        <v>7113</v>
      </c>
      <c r="G1766" s="14" t="e">
        <f aca="false">NA()</f>
        <v>#N/A</v>
      </c>
      <c r="H1766" s="14" t="s">
        <v>7114</v>
      </c>
    </row>
    <row r="1767" customFormat="false" ht="89.25" hidden="false" customHeight="true" outlineLevel="0" collapsed="false">
      <c r="A1767" s="14" t="n">
        <v>1748</v>
      </c>
      <c r="B1767" s="15" t="s">
        <v>43</v>
      </c>
      <c r="C1767" s="15" t="s">
        <v>7115</v>
      </c>
      <c r="D1767" s="16" t="s">
        <v>7116</v>
      </c>
      <c r="E1767" s="14" t="s">
        <v>32</v>
      </c>
      <c r="F1767" s="17" t="s">
        <v>7117</v>
      </c>
      <c r="G1767" s="14" t="e">
        <f aca="false">NA()</f>
        <v>#N/A</v>
      </c>
      <c r="H1767" s="14" t="s">
        <v>7118</v>
      </c>
    </row>
    <row r="1768" customFormat="false" ht="102" hidden="false" customHeight="true" outlineLevel="0" collapsed="false">
      <c r="A1768" s="14" t="n">
        <v>1749</v>
      </c>
      <c r="B1768" s="15" t="s">
        <v>43</v>
      </c>
      <c r="C1768" s="15" t="s">
        <v>7119</v>
      </c>
      <c r="D1768" s="16" t="s">
        <v>7120</v>
      </c>
      <c r="E1768" s="14" t="s">
        <v>32</v>
      </c>
      <c r="F1768" s="17" t="s">
        <v>7121</v>
      </c>
      <c r="G1768" s="14" t="e">
        <f aca="false">NA()</f>
        <v>#N/A</v>
      </c>
      <c r="H1768" s="14" t="s">
        <v>7122</v>
      </c>
    </row>
    <row r="1769" customFormat="false" ht="89.25" hidden="false" customHeight="true" outlineLevel="0" collapsed="false">
      <c r="A1769" s="14" t="n">
        <v>1750</v>
      </c>
      <c r="B1769" s="15" t="s">
        <v>2368</v>
      </c>
      <c r="C1769" s="15" t="s">
        <v>7123</v>
      </c>
      <c r="D1769" s="16" t="s">
        <v>7124</v>
      </c>
      <c r="E1769" s="14" t="s">
        <v>32</v>
      </c>
      <c r="F1769" s="17" t="s">
        <v>7125</v>
      </c>
      <c r="G1769" s="14" t="e">
        <f aca="false">NA()</f>
        <v>#N/A</v>
      </c>
      <c r="H1769" s="14" t="s">
        <v>7126</v>
      </c>
    </row>
    <row r="1770" customFormat="false" ht="114.75" hidden="false" customHeight="true" outlineLevel="0" collapsed="false">
      <c r="A1770" s="14" t="n">
        <v>1751</v>
      </c>
      <c r="B1770" s="15" t="s">
        <v>1653</v>
      </c>
      <c r="C1770" s="15" t="s">
        <v>7127</v>
      </c>
      <c r="D1770" s="16" t="s">
        <v>7128</v>
      </c>
      <c r="E1770" s="14" t="s">
        <v>32</v>
      </c>
      <c r="F1770" s="17" t="s">
        <v>7129</v>
      </c>
      <c r="G1770" s="14" t="e">
        <f aca="false">NA()</f>
        <v>#N/A</v>
      </c>
      <c r="H1770" s="14" t="s">
        <v>7130</v>
      </c>
    </row>
    <row r="1771" customFormat="false" ht="102" hidden="false" customHeight="true" outlineLevel="0" collapsed="false">
      <c r="A1771" s="14" t="n">
        <v>1752</v>
      </c>
      <c r="B1771" s="15" t="s">
        <v>2609</v>
      </c>
      <c r="C1771" s="15" t="s">
        <v>7131</v>
      </c>
      <c r="D1771" s="16" t="s">
        <v>7132</v>
      </c>
      <c r="E1771" s="14" t="s">
        <v>32</v>
      </c>
      <c r="F1771" s="17" t="s">
        <v>7133</v>
      </c>
      <c r="G1771" s="14" t="e">
        <f aca="false">NA()</f>
        <v>#N/A</v>
      </c>
      <c r="H1771" s="14" t="s">
        <v>7134</v>
      </c>
    </row>
    <row r="1772" customFormat="false" ht="63.75" hidden="false" customHeight="true" outlineLevel="0" collapsed="false">
      <c r="A1772" s="14" t="n">
        <v>1753</v>
      </c>
      <c r="B1772" s="15" t="s">
        <v>2453</v>
      </c>
      <c r="C1772" s="15" t="s">
        <v>7135</v>
      </c>
      <c r="D1772" s="16" t="s">
        <v>7136</v>
      </c>
      <c r="E1772" s="14" t="s">
        <v>32</v>
      </c>
      <c r="F1772" s="17" t="s">
        <v>7137</v>
      </c>
      <c r="G1772" s="14" t="e">
        <f aca="false">NA()</f>
        <v>#N/A</v>
      </c>
      <c r="H1772" s="14" t="s">
        <v>7138</v>
      </c>
    </row>
    <row r="1773" customFormat="false" ht="102" hidden="false" customHeight="true" outlineLevel="0" collapsed="false">
      <c r="A1773" s="14" t="n">
        <v>1754</v>
      </c>
      <c r="B1773" s="15" t="s">
        <v>2453</v>
      </c>
      <c r="C1773" s="15" t="s">
        <v>7139</v>
      </c>
      <c r="D1773" s="16" t="s">
        <v>7140</v>
      </c>
      <c r="E1773" s="14" t="s">
        <v>32</v>
      </c>
      <c r="F1773" s="17" t="s">
        <v>7141</v>
      </c>
      <c r="G1773" s="14" t="e">
        <f aca="false">NA()</f>
        <v>#N/A</v>
      </c>
      <c r="H1773" s="14" t="s">
        <v>7142</v>
      </c>
    </row>
    <row r="1774" customFormat="false" ht="102" hidden="false" customHeight="true" outlineLevel="0" collapsed="false">
      <c r="A1774" s="14" t="n">
        <v>1755</v>
      </c>
      <c r="B1774" s="15" t="s">
        <v>694</v>
      </c>
      <c r="C1774" s="15" t="s">
        <v>7143</v>
      </c>
      <c r="D1774" s="16" t="s">
        <v>7144</v>
      </c>
      <c r="E1774" s="14" t="s">
        <v>32</v>
      </c>
      <c r="F1774" s="17" t="s">
        <v>7145</v>
      </c>
      <c r="G1774" s="14" t="e">
        <f aca="false">NA()</f>
        <v>#N/A</v>
      </c>
      <c r="H1774" s="14" t="s">
        <v>7146</v>
      </c>
    </row>
    <row r="1775" customFormat="false" ht="102" hidden="false" customHeight="true" outlineLevel="0" collapsed="false">
      <c r="A1775" s="14" t="n">
        <v>1756</v>
      </c>
      <c r="B1775" s="15" t="s">
        <v>1790</v>
      </c>
      <c r="C1775" s="15" t="s">
        <v>7147</v>
      </c>
      <c r="D1775" s="16" t="s">
        <v>7148</v>
      </c>
      <c r="E1775" s="14" t="s">
        <v>32</v>
      </c>
      <c r="F1775" s="17" t="s">
        <v>7149</v>
      </c>
      <c r="G1775" s="14" t="e">
        <f aca="false">NA()</f>
        <v>#N/A</v>
      </c>
      <c r="H1775" s="14" t="s">
        <v>7150</v>
      </c>
    </row>
    <row r="1776" customFormat="false" ht="89.25" hidden="false" customHeight="true" outlineLevel="0" collapsed="false">
      <c r="A1776" s="14" t="n">
        <v>1757</v>
      </c>
      <c r="B1776" s="15" t="s">
        <v>43</v>
      </c>
      <c r="C1776" s="15" t="s">
        <v>7151</v>
      </c>
      <c r="D1776" s="16" t="s">
        <v>7152</v>
      </c>
      <c r="E1776" s="14" t="s">
        <v>32</v>
      </c>
      <c r="F1776" s="17" t="s">
        <v>7153</v>
      </c>
      <c r="G1776" s="14" t="s">
        <v>7154</v>
      </c>
      <c r="H1776" s="14" t="s">
        <v>7155</v>
      </c>
    </row>
    <row r="1777" customFormat="false" ht="114.75" hidden="false" customHeight="true" outlineLevel="0" collapsed="false">
      <c r="A1777" s="14" t="n">
        <v>1758</v>
      </c>
      <c r="B1777" s="15" t="s">
        <v>43</v>
      </c>
      <c r="C1777" s="15" t="s">
        <v>7156</v>
      </c>
      <c r="D1777" s="16" t="s">
        <v>7157</v>
      </c>
      <c r="E1777" s="14" t="s">
        <v>32</v>
      </c>
      <c r="F1777" s="17" t="s">
        <v>7158</v>
      </c>
      <c r="G1777" s="14" t="s">
        <v>7159</v>
      </c>
      <c r="H1777" s="14" t="s">
        <v>7160</v>
      </c>
    </row>
    <row r="1778" customFormat="false" ht="165.75" hidden="false" customHeight="true" outlineLevel="0" collapsed="false">
      <c r="A1778" s="14" t="n">
        <v>1759</v>
      </c>
      <c r="B1778" s="15" t="s">
        <v>448</v>
      </c>
      <c r="C1778" s="15" t="s">
        <v>7161</v>
      </c>
      <c r="D1778" s="16" t="s">
        <v>7162</v>
      </c>
      <c r="E1778" s="14" t="s">
        <v>32</v>
      </c>
      <c r="F1778" s="17" t="s">
        <v>7163</v>
      </c>
      <c r="G1778" s="14" t="e">
        <f aca="false">NA()</f>
        <v>#N/A</v>
      </c>
      <c r="H1778" s="14" t="s">
        <v>7164</v>
      </c>
    </row>
    <row r="1779" customFormat="false" ht="102" hidden="false" customHeight="true" outlineLevel="0" collapsed="false">
      <c r="A1779" s="14" t="n">
        <v>1760</v>
      </c>
      <c r="B1779" s="15" t="s">
        <v>694</v>
      </c>
      <c r="C1779" s="15" t="s">
        <v>7165</v>
      </c>
      <c r="D1779" s="16" t="s">
        <v>7166</v>
      </c>
      <c r="E1779" s="14" t="s">
        <v>32</v>
      </c>
      <c r="F1779" s="17" t="s">
        <v>7167</v>
      </c>
      <c r="G1779" s="14" t="e">
        <f aca="false">NA()</f>
        <v>#N/A</v>
      </c>
      <c r="H1779" s="14" t="s">
        <v>7168</v>
      </c>
    </row>
    <row r="1780" customFormat="false" ht="89.25" hidden="false" customHeight="true" outlineLevel="0" collapsed="false">
      <c r="A1780" s="14" t="n">
        <v>1761</v>
      </c>
      <c r="B1780" s="15" t="s">
        <v>694</v>
      </c>
      <c r="C1780" s="15" t="s">
        <v>7169</v>
      </c>
      <c r="D1780" s="16" t="s">
        <v>7170</v>
      </c>
      <c r="E1780" s="14" t="s">
        <v>32</v>
      </c>
      <c r="F1780" s="17" t="s">
        <v>7171</v>
      </c>
      <c r="G1780" s="14" t="e">
        <f aca="false">NA()</f>
        <v>#N/A</v>
      </c>
      <c r="H1780" s="14" t="s">
        <v>7172</v>
      </c>
    </row>
    <row r="1781" customFormat="false" ht="76.5" hidden="false" customHeight="true" outlineLevel="0" collapsed="false">
      <c r="A1781" s="14" t="n">
        <v>1762</v>
      </c>
      <c r="B1781" s="15" t="s">
        <v>694</v>
      </c>
      <c r="C1781" s="15" t="s">
        <v>7173</v>
      </c>
      <c r="D1781" s="16" t="s">
        <v>7174</v>
      </c>
      <c r="E1781" s="14" t="s">
        <v>32</v>
      </c>
      <c r="F1781" s="17" t="s">
        <v>7175</v>
      </c>
      <c r="G1781" s="14" t="e">
        <f aca="false">NA()</f>
        <v>#N/A</v>
      </c>
      <c r="H1781" s="14" t="s">
        <v>7176</v>
      </c>
    </row>
    <row r="1782" customFormat="false" ht="114.75" hidden="false" customHeight="true" outlineLevel="0" collapsed="false">
      <c r="A1782" s="14" t="n">
        <v>1763</v>
      </c>
      <c r="B1782" s="15" t="s">
        <v>29</v>
      </c>
      <c r="C1782" s="15" t="s">
        <v>7177</v>
      </c>
      <c r="D1782" s="16" t="s">
        <v>7178</v>
      </c>
      <c r="E1782" s="14" t="s">
        <v>32</v>
      </c>
      <c r="F1782" s="17" t="s">
        <v>7179</v>
      </c>
      <c r="G1782" s="14" t="e">
        <f aca="false">NA()</f>
        <v>#N/A</v>
      </c>
      <c r="H1782" s="14" t="s">
        <v>7180</v>
      </c>
    </row>
    <row r="1783" customFormat="false" ht="89.25" hidden="false" customHeight="true" outlineLevel="0" collapsed="false">
      <c r="A1783" s="14" t="n">
        <v>1764</v>
      </c>
      <c r="B1783" s="15" t="s">
        <v>448</v>
      </c>
      <c r="C1783" s="15" t="s">
        <v>7181</v>
      </c>
      <c r="D1783" s="16" t="s">
        <v>7182</v>
      </c>
      <c r="E1783" s="14" t="s">
        <v>32</v>
      </c>
      <c r="F1783" s="17" t="s">
        <v>7183</v>
      </c>
      <c r="G1783" s="14" t="e">
        <f aca="false">NA()</f>
        <v>#N/A</v>
      </c>
      <c r="H1783" s="14" t="s">
        <v>7184</v>
      </c>
    </row>
    <row r="1784" customFormat="false" ht="89.25" hidden="false" customHeight="true" outlineLevel="0" collapsed="false">
      <c r="A1784" s="14" t="n">
        <v>1765</v>
      </c>
      <c r="B1784" s="15" t="s">
        <v>102</v>
      </c>
      <c r="C1784" s="15" t="s">
        <v>7185</v>
      </c>
      <c r="D1784" s="16" t="s">
        <v>7186</v>
      </c>
      <c r="E1784" s="14" t="s">
        <v>32</v>
      </c>
      <c r="F1784" s="17" t="s">
        <v>7187</v>
      </c>
      <c r="G1784" s="14" t="e">
        <f aca="false">NA()</f>
        <v>#N/A</v>
      </c>
      <c r="H1784" s="14" t="s">
        <v>7188</v>
      </c>
    </row>
    <row r="1785" customFormat="false" ht="127.5" hidden="false" customHeight="true" outlineLevel="0" collapsed="false">
      <c r="A1785" s="14" t="n">
        <v>1766</v>
      </c>
      <c r="B1785" s="15" t="s">
        <v>280</v>
      </c>
      <c r="C1785" s="15" t="s">
        <v>7189</v>
      </c>
      <c r="D1785" s="16" t="s">
        <v>7190</v>
      </c>
      <c r="E1785" s="14" t="s">
        <v>32</v>
      </c>
      <c r="F1785" s="17" t="s">
        <v>7191</v>
      </c>
      <c r="G1785" s="14" t="e">
        <f aca="false">NA()</f>
        <v>#N/A</v>
      </c>
      <c r="H1785" s="14" t="s">
        <v>7192</v>
      </c>
    </row>
    <row r="1786" customFormat="false" ht="102" hidden="false" customHeight="true" outlineLevel="0" collapsed="false">
      <c r="A1786" s="14" t="n">
        <v>1767</v>
      </c>
      <c r="B1786" s="15" t="s">
        <v>1653</v>
      </c>
      <c r="C1786" s="15" t="s">
        <v>7193</v>
      </c>
      <c r="D1786" s="16" t="s">
        <v>7194</v>
      </c>
      <c r="E1786" s="14" t="s">
        <v>32</v>
      </c>
      <c r="F1786" s="17" t="s">
        <v>7195</v>
      </c>
      <c r="G1786" s="14" t="e">
        <f aca="false">NA()</f>
        <v>#N/A</v>
      </c>
      <c r="H1786" s="14" t="s">
        <v>7196</v>
      </c>
    </row>
    <row r="1787" customFormat="false" ht="102" hidden="false" customHeight="true" outlineLevel="0" collapsed="false">
      <c r="A1787" s="14" t="n">
        <v>1768</v>
      </c>
      <c r="B1787" s="15" t="s">
        <v>2368</v>
      </c>
      <c r="C1787" s="15" t="s">
        <v>7197</v>
      </c>
      <c r="D1787" s="16" t="s">
        <v>7198</v>
      </c>
      <c r="E1787" s="14" t="s">
        <v>32</v>
      </c>
      <c r="F1787" s="17" t="s">
        <v>7199</v>
      </c>
      <c r="G1787" s="14" t="e">
        <f aca="false">NA()</f>
        <v>#N/A</v>
      </c>
      <c r="H1787" s="14" t="s">
        <v>7200</v>
      </c>
    </row>
    <row r="1788" customFormat="false" ht="102" hidden="false" customHeight="true" outlineLevel="0" collapsed="false">
      <c r="A1788" s="14" t="n">
        <v>1769</v>
      </c>
      <c r="B1788" s="15" t="s">
        <v>1790</v>
      </c>
      <c r="C1788" s="15" t="s">
        <v>7201</v>
      </c>
      <c r="D1788" s="16" t="s">
        <v>7202</v>
      </c>
      <c r="E1788" s="14" t="s">
        <v>32</v>
      </c>
      <c r="F1788" s="17" t="s">
        <v>7203</v>
      </c>
      <c r="G1788" s="14" t="e">
        <f aca="false">NA()</f>
        <v>#N/A</v>
      </c>
      <c r="H1788" s="14" t="s">
        <v>7204</v>
      </c>
    </row>
    <row r="1789" customFormat="false" ht="76.5" hidden="false" customHeight="true" outlineLevel="0" collapsed="false">
      <c r="A1789" s="14" t="n">
        <v>1770</v>
      </c>
      <c r="B1789" s="15" t="s">
        <v>529</v>
      </c>
      <c r="C1789" s="15" t="s">
        <v>7205</v>
      </c>
      <c r="D1789" s="16" t="s">
        <v>7206</v>
      </c>
      <c r="E1789" s="14" t="s">
        <v>32</v>
      </c>
      <c r="F1789" s="17" t="s">
        <v>7207</v>
      </c>
      <c r="G1789" s="14" t="e">
        <f aca="false">NA()</f>
        <v>#N/A</v>
      </c>
      <c r="H1789" s="14" t="s">
        <v>7208</v>
      </c>
    </row>
    <row r="1790" customFormat="false" ht="102" hidden="false" customHeight="true" outlineLevel="0" collapsed="false">
      <c r="A1790" s="14" t="n">
        <v>1771</v>
      </c>
      <c r="B1790" s="15" t="s">
        <v>529</v>
      </c>
      <c r="C1790" s="15" t="s">
        <v>7209</v>
      </c>
      <c r="D1790" s="16" t="s">
        <v>7210</v>
      </c>
      <c r="E1790" s="14" t="s">
        <v>32</v>
      </c>
      <c r="F1790" s="17" t="s">
        <v>7211</v>
      </c>
      <c r="G1790" s="14" t="e">
        <f aca="false">NA()</f>
        <v>#N/A</v>
      </c>
      <c r="H1790" s="14" t="s">
        <v>7212</v>
      </c>
    </row>
    <row r="1791" customFormat="false" ht="114.75" hidden="false" customHeight="true" outlineLevel="0" collapsed="false">
      <c r="A1791" s="14" t="n">
        <v>1772</v>
      </c>
      <c r="B1791" s="15" t="s">
        <v>280</v>
      </c>
      <c r="C1791" s="15" t="s">
        <v>7213</v>
      </c>
      <c r="D1791" s="16" t="s">
        <v>7214</v>
      </c>
      <c r="E1791" s="14" t="s">
        <v>32</v>
      </c>
      <c r="F1791" s="17" t="s">
        <v>7215</v>
      </c>
      <c r="G1791" s="14" t="s">
        <v>7216</v>
      </c>
      <c r="H1791" s="14" t="s">
        <v>7217</v>
      </c>
    </row>
    <row r="1792" customFormat="false" ht="102" hidden="false" customHeight="true" outlineLevel="0" collapsed="false">
      <c r="A1792" s="14" t="n">
        <v>1773</v>
      </c>
      <c r="B1792" s="15" t="s">
        <v>29</v>
      </c>
      <c r="C1792" s="15" t="s">
        <v>7218</v>
      </c>
      <c r="D1792" s="16" t="s">
        <v>7219</v>
      </c>
      <c r="E1792" s="14" t="s">
        <v>32</v>
      </c>
      <c r="F1792" s="17" t="s">
        <v>33</v>
      </c>
      <c r="G1792" s="14" t="e">
        <f aca="false">NA()</f>
        <v>#N/A</v>
      </c>
      <c r="H1792" s="14" t="s">
        <v>7220</v>
      </c>
    </row>
    <row r="1793" customFormat="false" ht="102" hidden="false" customHeight="true" outlineLevel="0" collapsed="false">
      <c r="A1793" s="14" t="n">
        <v>1774</v>
      </c>
      <c r="B1793" s="15" t="s">
        <v>29</v>
      </c>
      <c r="C1793" s="15" t="s">
        <v>7221</v>
      </c>
      <c r="D1793" s="16" t="s">
        <v>7222</v>
      </c>
      <c r="E1793" s="14" t="s">
        <v>32</v>
      </c>
      <c r="F1793" s="17" t="s">
        <v>33</v>
      </c>
      <c r="G1793" s="14" t="e">
        <f aca="false">NA()</f>
        <v>#N/A</v>
      </c>
      <c r="H1793" s="14" t="s">
        <v>7223</v>
      </c>
    </row>
    <row r="1794" customFormat="false" ht="114.75" hidden="false" customHeight="true" outlineLevel="0" collapsed="false">
      <c r="A1794" s="14" t="n">
        <v>1775</v>
      </c>
      <c r="B1794" s="15" t="s">
        <v>43</v>
      </c>
      <c r="C1794" s="15" t="s">
        <v>7224</v>
      </c>
      <c r="D1794" s="16" t="s">
        <v>7225</v>
      </c>
      <c r="E1794" s="14" t="s">
        <v>32</v>
      </c>
      <c r="F1794" s="17" t="s">
        <v>7226</v>
      </c>
      <c r="G1794" s="14" t="s">
        <v>7227</v>
      </c>
      <c r="H1794" s="14" t="s">
        <v>7228</v>
      </c>
    </row>
    <row r="1795" customFormat="false" ht="89.25" hidden="false" customHeight="true" outlineLevel="0" collapsed="false">
      <c r="A1795" s="14" t="n">
        <v>1776</v>
      </c>
      <c r="B1795" s="15" t="s">
        <v>43</v>
      </c>
      <c r="C1795" s="15" t="s">
        <v>7229</v>
      </c>
      <c r="D1795" s="16" t="s">
        <v>7230</v>
      </c>
      <c r="E1795" s="14" t="s">
        <v>32</v>
      </c>
      <c r="F1795" s="17" t="s">
        <v>7231</v>
      </c>
      <c r="G1795" s="14" t="e">
        <f aca="false">NA()</f>
        <v>#N/A</v>
      </c>
      <c r="H1795" s="14" t="s">
        <v>7232</v>
      </c>
    </row>
    <row r="1796" customFormat="false" ht="102" hidden="false" customHeight="true" outlineLevel="0" collapsed="false">
      <c r="A1796" s="14" t="n">
        <v>1777</v>
      </c>
      <c r="B1796" s="15" t="s">
        <v>1653</v>
      </c>
      <c r="C1796" s="15" t="s">
        <v>7233</v>
      </c>
      <c r="D1796" s="16" t="s">
        <v>7234</v>
      </c>
      <c r="E1796" s="14" t="s">
        <v>32</v>
      </c>
      <c r="F1796" s="17" t="s">
        <v>7235</v>
      </c>
      <c r="G1796" s="14" t="e">
        <f aca="false">NA()</f>
        <v>#N/A</v>
      </c>
      <c r="H1796" s="14" t="s">
        <v>7236</v>
      </c>
    </row>
    <row r="1797" customFormat="false" ht="102" hidden="false" customHeight="true" outlineLevel="0" collapsed="false">
      <c r="A1797" s="14" t="n">
        <v>1778</v>
      </c>
      <c r="B1797" s="15" t="s">
        <v>448</v>
      </c>
      <c r="C1797" s="15" t="s">
        <v>7237</v>
      </c>
      <c r="D1797" s="16" t="s">
        <v>7238</v>
      </c>
      <c r="E1797" s="14" t="s">
        <v>32</v>
      </c>
      <c r="F1797" s="17" t="s">
        <v>7239</v>
      </c>
      <c r="G1797" s="14" t="e">
        <f aca="false">NA()</f>
        <v>#N/A</v>
      </c>
      <c r="H1797" s="14" t="s">
        <v>7240</v>
      </c>
    </row>
    <row r="1798" customFormat="false" ht="102" hidden="false" customHeight="true" outlineLevel="0" collapsed="false">
      <c r="A1798" s="14" t="n">
        <v>1779</v>
      </c>
      <c r="B1798" s="15" t="s">
        <v>227</v>
      </c>
      <c r="C1798" s="15" t="s">
        <v>7241</v>
      </c>
      <c r="D1798" s="16" t="s">
        <v>7242</v>
      </c>
      <c r="E1798" s="14" t="s">
        <v>32</v>
      </c>
      <c r="F1798" s="17" t="s">
        <v>7243</v>
      </c>
      <c r="G1798" s="14" t="e">
        <f aca="false">NA()</f>
        <v>#N/A</v>
      </c>
      <c r="H1798" s="14" t="s">
        <v>7244</v>
      </c>
    </row>
    <row r="1799" customFormat="false" ht="63.75" hidden="false" customHeight="true" outlineLevel="0" collapsed="false">
      <c r="A1799" s="14" t="n">
        <v>1780</v>
      </c>
      <c r="B1799" s="15" t="s">
        <v>2368</v>
      </c>
      <c r="C1799" s="15" t="s">
        <v>7245</v>
      </c>
      <c r="D1799" s="16" t="s">
        <v>7246</v>
      </c>
      <c r="E1799" s="14" t="s">
        <v>32</v>
      </c>
      <c r="F1799" s="17" t="s">
        <v>7247</v>
      </c>
      <c r="G1799" s="14" t="e">
        <f aca="false">NA()</f>
        <v>#N/A</v>
      </c>
      <c r="H1799" s="14" t="s">
        <v>7248</v>
      </c>
    </row>
    <row r="1800" customFormat="false" ht="127.5" hidden="false" customHeight="true" outlineLevel="0" collapsed="false">
      <c r="A1800" s="14" t="n">
        <v>1781</v>
      </c>
      <c r="B1800" s="15" t="s">
        <v>1790</v>
      </c>
      <c r="C1800" s="15" t="s">
        <v>7249</v>
      </c>
      <c r="D1800" s="16" t="s">
        <v>7250</v>
      </c>
      <c r="E1800" s="14" t="s">
        <v>32</v>
      </c>
      <c r="F1800" s="17" t="s">
        <v>7251</v>
      </c>
      <c r="G1800" s="14" t="e">
        <f aca="false">NA()</f>
        <v>#N/A</v>
      </c>
      <c r="H1800" s="14" t="s">
        <v>7252</v>
      </c>
    </row>
    <row r="1801" customFormat="false" ht="76.5" hidden="false" customHeight="true" outlineLevel="0" collapsed="false">
      <c r="A1801" s="14" t="n">
        <v>1782</v>
      </c>
      <c r="B1801" s="15" t="s">
        <v>102</v>
      </c>
      <c r="C1801" s="15" t="s">
        <v>7253</v>
      </c>
      <c r="D1801" s="16" t="s">
        <v>7254</v>
      </c>
      <c r="E1801" s="14" t="s">
        <v>32</v>
      </c>
      <c r="F1801" s="17" t="s">
        <v>7255</v>
      </c>
      <c r="G1801" s="14" t="e">
        <f aca="false">NA()</f>
        <v>#N/A</v>
      </c>
      <c r="H1801" s="14" t="s">
        <v>7256</v>
      </c>
    </row>
    <row r="1802" customFormat="false" ht="102" hidden="false" customHeight="true" outlineLevel="0" collapsed="false">
      <c r="A1802" s="14" t="n">
        <v>1783</v>
      </c>
      <c r="B1802" s="15" t="s">
        <v>1790</v>
      </c>
      <c r="C1802" s="15" t="s">
        <v>7257</v>
      </c>
      <c r="D1802" s="16" t="s">
        <v>7258</v>
      </c>
      <c r="E1802" s="14" t="s">
        <v>32</v>
      </c>
      <c r="F1802" s="17" t="s">
        <v>7259</v>
      </c>
      <c r="G1802" s="14" t="e">
        <f aca="false">NA()</f>
        <v>#N/A</v>
      </c>
      <c r="H1802" s="14" t="s">
        <v>7260</v>
      </c>
    </row>
    <row r="1803" customFormat="false" ht="89.25" hidden="false" customHeight="true" outlineLevel="0" collapsed="false">
      <c r="A1803" s="14" t="n">
        <v>1784</v>
      </c>
      <c r="B1803" s="15" t="s">
        <v>1790</v>
      </c>
      <c r="C1803" s="15" t="s">
        <v>7261</v>
      </c>
      <c r="D1803" s="16" t="s">
        <v>7262</v>
      </c>
      <c r="E1803" s="14" t="s">
        <v>32</v>
      </c>
      <c r="F1803" s="17" t="s">
        <v>7263</v>
      </c>
      <c r="G1803" s="14" t="e">
        <f aca="false">NA()</f>
        <v>#N/A</v>
      </c>
      <c r="H1803" s="14" t="s">
        <v>7264</v>
      </c>
    </row>
    <row r="1804" customFormat="false" ht="76.5" hidden="false" customHeight="true" outlineLevel="0" collapsed="false">
      <c r="A1804" s="14" t="n">
        <v>1785</v>
      </c>
      <c r="B1804" s="15" t="s">
        <v>2368</v>
      </c>
      <c r="C1804" s="15" t="s">
        <v>7265</v>
      </c>
      <c r="D1804" s="16" t="s">
        <v>7266</v>
      </c>
      <c r="E1804" s="14" t="s">
        <v>32</v>
      </c>
      <c r="F1804" s="17" t="s">
        <v>3634</v>
      </c>
      <c r="G1804" s="14" t="e">
        <f aca="false">NA()</f>
        <v>#N/A</v>
      </c>
      <c r="H1804" s="14" t="s">
        <v>7267</v>
      </c>
    </row>
    <row r="1805" customFormat="false" ht="63.75" hidden="false" customHeight="true" outlineLevel="0" collapsed="false">
      <c r="A1805" s="14" t="n">
        <v>1786</v>
      </c>
      <c r="B1805" s="15" t="s">
        <v>2368</v>
      </c>
      <c r="C1805" s="15" t="s">
        <v>7268</v>
      </c>
      <c r="D1805" s="16" t="s">
        <v>7269</v>
      </c>
      <c r="E1805" s="14" t="s">
        <v>32</v>
      </c>
      <c r="F1805" s="17" t="s">
        <v>7270</v>
      </c>
      <c r="G1805" s="14" t="e">
        <f aca="false">NA()</f>
        <v>#N/A</v>
      </c>
      <c r="H1805" s="14" t="s">
        <v>7271</v>
      </c>
    </row>
    <row r="1806" customFormat="false" ht="89.25" hidden="false" customHeight="true" outlineLevel="0" collapsed="false">
      <c r="A1806" s="14" t="n">
        <v>1787</v>
      </c>
      <c r="B1806" s="15" t="s">
        <v>280</v>
      </c>
      <c r="C1806" s="15" t="s">
        <v>7272</v>
      </c>
      <c r="D1806" s="16" t="s">
        <v>7273</v>
      </c>
      <c r="E1806" s="14" t="s">
        <v>32</v>
      </c>
      <c r="F1806" s="17" t="s">
        <v>7274</v>
      </c>
      <c r="G1806" s="14" t="e">
        <f aca="false">NA()</f>
        <v>#N/A</v>
      </c>
      <c r="H1806" s="14" t="s">
        <v>7275</v>
      </c>
    </row>
    <row r="1807" customFormat="false" ht="89.25" hidden="false" customHeight="true" outlineLevel="0" collapsed="false">
      <c r="A1807" s="14" t="n">
        <v>1788</v>
      </c>
      <c r="B1807" s="15" t="s">
        <v>102</v>
      </c>
      <c r="C1807" s="15" t="s">
        <v>7276</v>
      </c>
      <c r="D1807" s="16" t="s">
        <v>7277</v>
      </c>
      <c r="E1807" s="14" t="s">
        <v>32</v>
      </c>
      <c r="F1807" s="17" t="s">
        <v>7278</v>
      </c>
      <c r="G1807" s="14" t="e">
        <f aca="false">NA()</f>
        <v>#N/A</v>
      </c>
      <c r="H1807" s="14" t="s">
        <v>7279</v>
      </c>
    </row>
    <row r="1808" customFormat="false" ht="127.5" hidden="false" customHeight="true" outlineLevel="0" collapsed="false">
      <c r="A1808" s="14" t="n">
        <v>1789</v>
      </c>
      <c r="B1808" s="15" t="s">
        <v>694</v>
      </c>
      <c r="C1808" s="15" t="s">
        <v>7280</v>
      </c>
      <c r="D1808" s="16" t="s">
        <v>7281</v>
      </c>
      <c r="E1808" s="14" t="s">
        <v>32</v>
      </c>
      <c r="F1808" s="17" t="s">
        <v>7282</v>
      </c>
      <c r="G1808" s="14" t="e">
        <f aca="false">NA()</f>
        <v>#N/A</v>
      </c>
      <c r="H1808" s="14" t="s">
        <v>7283</v>
      </c>
    </row>
    <row r="1809" customFormat="false" ht="114.75" hidden="false" customHeight="true" outlineLevel="0" collapsed="false">
      <c r="A1809" s="14" t="n">
        <v>1790</v>
      </c>
      <c r="B1809" s="15" t="s">
        <v>29</v>
      </c>
      <c r="C1809" s="15" t="s">
        <v>7284</v>
      </c>
      <c r="D1809" s="16" t="s">
        <v>7285</v>
      </c>
      <c r="E1809" s="14" t="s">
        <v>32</v>
      </c>
      <c r="F1809" s="17" t="s">
        <v>33</v>
      </c>
      <c r="G1809" s="14" t="e">
        <f aca="false">NA()</f>
        <v>#N/A</v>
      </c>
      <c r="H1809" s="14" t="s">
        <v>7286</v>
      </c>
    </row>
    <row r="1810" customFormat="false" ht="153" hidden="false" customHeight="true" outlineLevel="0" collapsed="false">
      <c r="A1810" s="14" t="n">
        <v>1791</v>
      </c>
      <c r="B1810" s="15" t="s">
        <v>391</v>
      </c>
      <c r="C1810" s="15" t="s">
        <v>7287</v>
      </c>
      <c r="D1810" s="16" t="s">
        <v>7288</v>
      </c>
      <c r="E1810" s="14" t="s">
        <v>32</v>
      </c>
      <c r="F1810" s="17" t="s">
        <v>7289</v>
      </c>
      <c r="G1810" s="14" t="s">
        <v>7290</v>
      </c>
      <c r="H1810" s="14" t="s">
        <v>7291</v>
      </c>
    </row>
    <row r="1811" customFormat="false" ht="63.75" hidden="false" customHeight="true" outlineLevel="0" collapsed="false">
      <c r="A1811" s="14" t="n">
        <v>1792</v>
      </c>
      <c r="B1811" s="15" t="s">
        <v>1653</v>
      </c>
      <c r="C1811" s="15" t="s">
        <v>7292</v>
      </c>
      <c r="D1811" s="16" t="s">
        <v>7293</v>
      </c>
      <c r="E1811" s="14" t="s">
        <v>32</v>
      </c>
      <c r="F1811" s="17" t="s">
        <v>7294</v>
      </c>
      <c r="G1811" s="14" t="e">
        <f aca="false">NA()</f>
        <v>#N/A</v>
      </c>
      <c r="H1811" s="14" t="s">
        <v>7295</v>
      </c>
    </row>
    <row r="1812" customFormat="false" ht="102" hidden="false" customHeight="true" outlineLevel="0" collapsed="false">
      <c r="A1812" s="14" t="n">
        <v>1793</v>
      </c>
      <c r="B1812" s="15" t="s">
        <v>1653</v>
      </c>
      <c r="C1812" s="15" t="s">
        <v>7296</v>
      </c>
      <c r="D1812" s="16" t="s">
        <v>7297</v>
      </c>
      <c r="E1812" s="14" t="s">
        <v>32</v>
      </c>
      <c r="F1812" s="17" t="s">
        <v>7298</v>
      </c>
      <c r="G1812" s="14" t="e">
        <f aca="false">NA()</f>
        <v>#N/A</v>
      </c>
      <c r="H1812" s="14" t="s">
        <v>7299</v>
      </c>
    </row>
    <row r="1813" customFormat="false" ht="89.25" hidden="false" customHeight="true" outlineLevel="0" collapsed="false">
      <c r="A1813" s="14" t="n">
        <v>1794</v>
      </c>
      <c r="B1813" s="15" t="s">
        <v>2790</v>
      </c>
      <c r="C1813" s="15" t="s">
        <v>7300</v>
      </c>
      <c r="D1813" s="16" t="s">
        <v>7301</v>
      </c>
      <c r="E1813" s="14" t="s">
        <v>32</v>
      </c>
      <c r="F1813" s="17" t="s">
        <v>7302</v>
      </c>
      <c r="G1813" s="14" t="e">
        <f aca="false">NA()</f>
        <v>#N/A</v>
      </c>
      <c r="H1813" s="14" t="s">
        <v>7303</v>
      </c>
    </row>
    <row r="1814" customFormat="false" ht="127.5" hidden="false" customHeight="true" outlineLevel="0" collapsed="false">
      <c r="A1814" s="14" t="n">
        <v>1795</v>
      </c>
      <c r="B1814" s="15" t="s">
        <v>43</v>
      </c>
      <c r="C1814" s="15" t="s">
        <v>7304</v>
      </c>
      <c r="D1814" s="16" t="s">
        <v>7305</v>
      </c>
      <c r="E1814" s="14" t="s">
        <v>32</v>
      </c>
      <c r="F1814" s="17" t="s">
        <v>7306</v>
      </c>
      <c r="G1814" s="14" t="s">
        <v>7307</v>
      </c>
      <c r="H1814" s="14" t="s">
        <v>7308</v>
      </c>
    </row>
    <row r="1815" customFormat="false" ht="102" hidden="false" customHeight="true" outlineLevel="0" collapsed="false">
      <c r="A1815" s="14" t="n">
        <v>1796</v>
      </c>
      <c r="B1815" s="15" t="s">
        <v>43</v>
      </c>
      <c r="C1815" s="15" t="s">
        <v>7309</v>
      </c>
      <c r="D1815" s="16" t="s">
        <v>7310</v>
      </c>
      <c r="E1815" s="14" t="s">
        <v>32</v>
      </c>
      <c r="F1815" s="17" t="s">
        <v>7311</v>
      </c>
      <c r="G1815" s="14" t="e">
        <f aca="false">NA()</f>
        <v>#N/A</v>
      </c>
      <c r="H1815" s="14" t="s">
        <v>7312</v>
      </c>
    </row>
    <row r="1816" customFormat="false" ht="76.5" hidden="false" customHeight="true" outlineLevel="0" collapsed="false">
      <c r="A1816" s="14" t="n">
        <v>1797</v>
      </c>
      <c r="B1816" s="15" t="s">
        <v>227</v>
      </c>
      <c r="C1816" s="15" t="s">
        <v>7313</v>
      </c>
      <c r="D1816" s="16" t="s">
        <v>7314</v>
      </c>
      <c r="E1816" s="14" t="s">
        <v>32</v>
      </c>
      <c r="F1816" s="17" t="s">
        <v>7315</v>
      </c>
      <c r="G1816" s="14" t="e">
        <f aca="false">NA()</f>
        <v>#N/A</v>
      </c>
      <c r="H1816" s="14" t="s">
        <v>7316</v>
      </c>
    </row>
    <row r="1817" customFormat="false" ht="127.5" hidden="false" customHeight="true" outlineLevel="0" collapsed="false">
      <c r="A1817" s="14" t="n">
        <v>1798</v>
      </c>
      <c r="B1817" s="15" t="s">
        <v>694</v>
      </c>
      <c r="C1817" s="15" t="s">
        <v>7317</v>
      </c>
      <c r="D1817" s="16" t="s">
        <v>7318</v>
      </c>
      <c r="E1817" s="14" t="s">
        <v>32</v>
      </c>
      <c r="F1817" s="17" t="s">
        <v>7319</v>
      </c>
      <c r="G1817" s="14" t="e">
        <f aca="false">NA()</f>
        <v>#N/A</v>
      </c>
      <c r="H1817" s="14" t="s">
        <v>7320</v>
      </c>
    </row>
    <row r="1818" customFormat="false" ht="102" hidden="false" customHeight="true" outlineLevel="0" collapsed="false">
      <c r="A1818" s="14" t="n">
        <v>1799</v>
      </c>
      <c r="B1818" s="15" t="s">
        <v>2790</v>
      </c>
      <c r="C1818" s="15" t="s">
        <v>7321</v>
      </c>
      <c r="D1818" s="16" t="s">
        <v>7322</v>
      </c>
      <c r="E1818" s="14" t="s">
        <v>32</v>
      </c>
      <c r="F1818" s="17" t="s">
        <v>7323</v>
      </c>
      <c r="G1818" s="14" t="e">
        <f aca="false">NA()</f>
        <v>#N/A</v>
      </c>
      <c r="H1818" s="14" t="s">
        <v>7324</v>
      </c>
    </row>
    <row r="1819" customFormat="false" ht="140.25" hidden="false" customHeight="true" outlineLevel="0" collapsed="false">
      <c r="A1819" s="14" t="n">
        <v>1800</v>
      </c>
      <c r="B1819" s="15" t="s">
        <v>3422</v>
      </c>
      <c r="C1819" s="15" t="s">
        <v>7325</v>
      </c>
      <c r="D1819" s="16" t="s">
        <v>7326</v>
      </c>
      <c r="E1819" s="14" t="s">
        <v>32</v>
      </c>
      <c r="F1819" s="17" t="s">
        <v>7327</v>
      </c>
      <c r="G1819" s="14" t="e">
        <f aca="false">NA()</f>
        <v>#N/A</v>
      </c>
      <c r="H1819" s="14" t="s">
        <v>7328</v>
      </c>
    </row>
    <row r="1820" customFormat="false" ht="153" hidden="false" customHeight="true" outlineLevel="0" collapsed="false">
      <c r="A1820" s="14" t="n">
        <v>1801</v>
      </c>
      <c r="B1820" s="15" t="s">
        <v>3422</v>
      </c>
      <c r="C1820" s="15" t="s">
        <v>7329</v>
      </c>
      <c r="D1820" s="16" t="s">
        <v>7330</v>
      </c>
      <c r="E1820" s="14" t="s">
        <v>32</v>
      </c>
      <c r="F1820" s="17" t="s">
        <v>7331</v>
      </c>
      <c r="G1820" s="14" t="e">
        <f aca="false">NA()</f>
        <v>#N/A</v>
      </c>
      <c r="H1820" s="14" t="s">
        <v>7332</v>
      </c>
    </row>
    <row r="1821" customFormat="false" ht="102" hidden="false" customHeight="true" outlineLevel="0" collapsed="false">
      <c r="A1821" s="14" t="n">
        <v>1802</v>
      </c>
      <c r="B1821" s="15" t="s">
        <v>3422</v>
      </c>
      <c r="C1821" s="15" t="s">
        <v>7333</v>
      </c>
      <c r="D1821" s="16" t="s">
        <v>7334</v>
      </c>
      <c r="E1821" s="14" t="s">
        <v>32</v>
      </c>
      <c r="F1821" s="17" t="s">
        <v>7335</v>
      </c>
      <c r="G1821" s="14" t="e">
        <f aca="false">NA()</f>
        <v>#N/A</v>
      </c>
      <c r="H1821" s="14" t="s">
        <v>7336</v>
      </c>
    </row>
    <row r="1822" customFormat="false" ht="140.25" hidden="false" customHeight="true" outlineLevel="0" collapsed="false">
      <c r="A1822" s="14" t="n">
        <v>1803</v>
      </c>
      <c r="B1822" s="15" t="s">
        <v>3360</v>
      </c>
      <c r="C1822" s="15" t="s">
        <v>7337</v>
      </c>
      <c r="D1822" s="16" t="s">
        <v>7338</v>
      </c>
      <c r="E1822" s="14" t="s">
        <v>32</v>
      </c>
      <c r="F1822" s="17" t="s">
        <v>7339</v>
      </c>
      <c r="G1822" s="14" t="e">
        <f aca="false">NA()</f>
        <v>#N/A</v>
      </c>
      <c r="H1822" s="14" t="s">
        <v>7340</v>
      </c>
    </row>
    <row r="1823" customFormat="false" ht="127.5" hidden="false" customHeight="true" outlineLevel="0" collapsed="false">
      <c r="A1823" s="14" t="n">
        <v>1804</v>
      </c>
      <c r="B1823" s="15" t="s">
        <v>3422</v>
      </c>
      <c r="C1823" s="15" t="s">
        <v>7341</v>
      </c>
      <c r="D1823" s="16" t="s">
        <v>7342</v>
      </c>
      <c r="E1823" s="14" t="s">
        <v>32</v>
      </c>
      <c r="F1823" s="17" t="s">
        <v>7343</v>
      </c>
      <c r="G1823" s="14" t="e">
        <f aca="false">NA()</f>
        <v>#N/A</v>
      </c>
      <c r="H1823" s="14" t="s">
        <v>7344</v>
      </c>
    </row>
    <row r="1824" customFormat="false" ht="153" hidden="false" customHeight="true" outlineLevel="0" collapsed="false">
      <c r="A1824" s="14" t="n">
        <v>1805</v>
      </c>
      <c r="B1824" s="15" t="s">
        <v>3360</v>
      </c>
      <c r="C1824" s="15" t="s">
        <v>7345</v>
      </c>
      <c r="D1824" s="16" t="s">
        <v>7346</v>
      </c>
      <c r="E1824" s="14" t="s">
        <v>32</v>
      </c>
      <c r="F1824" s="17" t="s">
        <v>7347</v>
      </c>
      <c r="G1824" s="14" t="e">
        <f aca="false">NA()</f>
        <v>#N/A</v>
      </c>
      <c r="H1824" s="14" t="s">
        <v>7348</v>
      </c>
    </row>
    <row r="1825" customFormat="false" ht="165.75" hidden="false" customHeight="true" outlineLevel="0" collapsed="false">
      <c r="A1825" s="14" t="n">
        <v>1806</v>
      </c>
      <c r="B1825" s="15" t="s">
        <v>280</v>
      </c>
      <c r="C1825" s="15" t="s">
        <v>7349</v>
      </c>
      <c r="D1825" s="16" t="s">
        <v>7350</v>
      </c>
      <c r="E1825" s="14" t="s">
        <v>32</v>
      </c>
      <c r="F1825" s="17" t="s">
        <v>7351</v>
      </c>
      <c r="G1825" s="14" t="e">
        <f aca="false">NA()</f>
        <v>#N/A</v>
      </c>
      <c r="H1825" s="14" t="s">
        <v>7352</v>
      </c>
    </row>
    <row r="1826" customFormat="false" ht="191.25" hidden="false" customHeight="true" outlineLevel="0" collapsed="false">
      <c r="A1826" s="14" t="n">
        <v>1807</v>
      </c>
      <c r="B1826" s="15" t="s">
        <v>280</v>
      </c>
      <c r="C1826" s="15" t="s">
        <v>7353</v>
      </c>
      <c r="D1826" s="16" t="s">
        <v>7354</v>
      </c>
      <c r="E1826" s="14" t="s">
        <v>32</v>
      </c>
      <c r="F1826" s="17" t="s">
        <v>7355</v>
      </c>
      <c r="G1826" s="14" t="e">
        <f aca="false">NA()</f>
        <v>#N/A</v>
      </c>
      <c r="H1826" s="14" t="s">
        <v>7356</v>
      </c>
    </row>
    <row r="1827" customFormat="false" ht="127.5" hidden="false" customHeight="true" outlineLevel="0" collapsed="false">
      <c r="A1827" s="14" t="n">
        <v>1808</v>
      </c>
      <c r="B1827" s="15" t="s">
        <v>43</v>
      </c>
      <c r="C1827" s="15" t="s">
        <v>7357</v>
      </c>
      <c r="D1827" s="16" t="s">
        <v>7358</v>
      </c>
      <c r="E1827" s="14" t="s">
        <v>32</v>
      </c>
      <c r="F1827" s="17" t="s">
        <v>7359</v>
      </c>
      <c r="G1827" s="14" t="e">
        <f aca="false">NA()</f>
        <v>#N/A</v>
      </c>
      <c r="H1827" s="14" t="s">
        <v>7360</v>
      </c>
    </row>
    <row r="1828" customFormat="false" ht="76.5" hidden="false" customHeight="true" outlineLevel="0" collapsed="false">
      <c r="A1828" s="14" t="n">
        <v>1809</v>
      </c>
      <c r="B1828" s="15" t="s">
        <v>280</v>
      </c>
      <c r="C1828" s="15" t="s">
        <v>7361</v>
      </c>
      <c r="D1828" s="16" t="s">
        <v>7362</v>
      </c>
      <c r="E1828" s="14" t="s">
        <v>32</v>
      </c>
      <c r="F1828" s="17" t="s">
        <v>7363</v>
      </c>
      <c r="G1828" s="14" t="e">
        <f aca="false">NA()</f>
        <v>#N/A</v>
      </c>
      <c r="H1828" s="14" t="s">
        <v>7364</v>
      </c>
    </row>
    <row r="1829" customFormat="false" ht="114.75" hidden="false" customHeight="true" outlineLevel="0" collapsed="false">
      <c r="A1829" s="14" t="n">
        <v>1810</v>
      </c>
      <c r="B1829" s="15" t="s">
        <v>2790</v>
      </c>
      <c r="C1829" s="15" t="s">
        <v>7365</v>
      </c>
      <c r="D1829" s="16" t="s">
        <v>7366</v>
      </c>
      <c r="E1829" s="14" t="s">
        <v>32</v>
      </c>
      <c r="F1829" s="17" t="s">
        <v>7367</v>
      </c>
      <c r="G1829" s="14" t="e">
        <f aca="false">NA()</f>
        <v>#N/A</v>
      </c>
      <c r="H1829" s="14" t="s">
        <v>7368</v>
      </c>
    </row>
    <row r="1830" customFormat="false" ht="114.75" hidden="false" customHeight="true" outlineLevel="0" collapsed="false">
      <c r="A1830" s="14" t="n">
        <v>1811</v>
      </c>
      <c r="B1830" s="15" t="s">
        <v>2790</v>
      </c>
      <c r="C1830" s="15" t="s">
        <v>7369</v>
      </c>
      <c r="D1830" s="16" t="s">
        <v>7370</v>
      </c>
      <c r="E1830" s="14" t="s">
        <v>32</v>
      </c>
      <c r="F1830" s="17" t="s">
        <v>7371</v>
      </c>
      <c r="G1830" s="14" t="e">
        <f aca="false">NA()</f>
        <v>#N/A</v>
      </c>
      <c r="H1830" s="14" t="s">
        <v>7372</v>
      </c>
    </row>
    <row r="1831" customFormat="false" ht="114.75" hidden="false" customHeight="true" outlineLevel="0" collapsed="false">
      <c r="A1831" s="14" t="n">
        <v>1812</v>
      </c>
      <c r="B1831" s="15" t="s">
        <v>2790</v>
      </c>
      <c r="C1831" s="15" t="s">
        <v>7373</v>
      </c>
      <c r="D1831" s="16" t="s">
        <v>7374</v>
      </c>
      <c r="E1831" s="14" t="s">
        <v>32</v>
      </c>
      <c r="F1831" s="17" t="s">
        <v>7375</v>
      </c>
      <c r="G1831" s="14" t="e">
        <f aca="false">NA()</f>
        <v>#N/A</v>
      </c>
      <c r="H1831" s="14" t="s">
        <v>7376</v>
      </c>
    </row>
    <row r="1832" customFormat="false" ht="114.75" hidden="false" customHeight="true" outlineLevel="0" collapsed="false">
      <c r="A1832" s="14" t="n">
        <v>1813</v>
      </c>
      <c r="B1832" s="15" t="s">
        <v>2790</v>
      </c>
      <c r="C1832" s="15" t="s">
        <v>7377</v>
      </c>
      <c r="D1832" s="16" t="s">
        <v>7378</v>
      </c>
      <c r="E1832" s="14" t="s">
        <v>32</v>
      </c>
      <c r="F1832" s="17" t="s">
        <v>7379</v>
      </c>
      <c r="G1832" s="14" t="e">
        <f aca="false">NA()</f>
        <v>#N/A</v>
      </c>
      <c r="H1832" s="14" t="s">
        <v>7380</v>
      </c>
    </row>
    <row r="1833" customFormat="false" ht="114.75" hidden="false" customHeight="true" outlineLevel="0" collapsed="false">
      <c r="A1833" s="14" t="n">
        <v>1814</v>
      </c>
      <c r="B1833" s="15" t="s">
        <v>2790</v>
      </c>
      <c r="C1833" s="15" t="s">
        <v>7381</v>
      </c>
      <c r="D1833" s="16" t="s">
        <v>7382</v>
      </c>
      <c r="E1833" s="14" t="s">
        <v>32</v>
      </c>
      <c r="F1833" s="17" t="s">
        <v>7383</v>
      </c>
      <c r="G1833" s="14" t="e">
        <f aca="false">NA()</f>
        <v>#N/A</v>
      </c>
      <c r="H1833" s="14" t="s">
        <v>7384</v>
      </c>
    </row>
    <row r="1834" customFormat="false" ht="140.25" hidden="false" customHeight="true" outlineLevel="0" collapsed="false">
      <c r="A1834" s="14" t="n">
        <v>1815</v>
      </c>
      <c r="B1834" s="15" t="s">
        <v>2790</v>
      </c>
      <c r="C1834" s="15" t="s">
        <v>7385</v>
      </c>
      <c r="D1834" s="16" t="s">
        <v>7386</v>
      </c>
      <c r="E1834" s="14" t="s">
        <v>32</v>
      </c>
      <c r="F1834" s="17" t="s">
        <v>7387</v>
      </c>
      <c r="G1834" s="14" t="e">
        <f aca="false">NA()</f>
        <v>#N/A</v>
      </c>
      <c r="H1834" s="14" t="s">
        <v>7388</v>
      </c>
    </row>
    <row r="1835" customFormat="false" ht="127.5" hidden="false" customHeight="true" outlineLevel="0" collapsed="false">
      <c r="A1835" s="14" t="n">
        <v>1816</v>
      </c>
      <c r="B1835" s="15" t="s">
        <v>2790</v>
      </c>
      <c r="C1835" s="15" t="s">
        <v>7389</v>
      </c>
      <c r="D1835" s="16" t="s">
        <v>7390</v>
      </c>
      <c r="E1835" s="14" t="s">
        <v>32</v>
      </c>
      <c r="F1835" s="17" t="s">
        <v>7391</v>
      </c>
      <c r="G1835" s="14" t="e">
        <f aca="false">NA()</f>
        <v>#N/A</v>
      </c>
      <c r="H1835" s="14" t="s">
        <v>7392</v>
      </c>
    </row>
    <row r="1836" customFormat="false" ht="114.75" hidden="false" customHeight="true" outlineLevel="0" collapsed="false">
      <c r="A1836" s="14" t="n">
        <v>1817</v>
      </c>
      <c r="B1836" s="15" t="s">
        <v>2790</v>
      </c>
      <c r="C1836" s="15" t="s">
        <v>7393</v>
      </c>
      <c r="D1836" s="16" t="s">
        <v>7394</v>
      </c>
      <c r="E1836" s="14" t="s">
        <v>32</v>
      </c>
      <c r="F1836" s="17" t="s">
        <v>7395</v>
      </c>
      <c r="G1836" s="14" t="e">
        <f aca="false">NA()</f>
        <v>#N/A</v>
      </c>
      <c r="H1836" s="14" t="s">
        <v>7396</v>
      </c>
    </row>
    <row r="1837" customFormat="false" ht="127.5" hidden="false" customHeight="true" outlineLevel="0" collapsed="false">
      <c r="A1837" s="14" t="n">
        <v>1818</v>
      </c>
      <c r="B1837" s="15" t="s">
        <v>2790</v>
      </c>
      <c r="C1837" s="15" t="s">
        <v>7397</v>
      </c>
      <c r="D1837" s="16" t="s">
        <v>7398</v>
      </c>
      <c r="E1837" s="14" t="s">
        <v>32</v>
      </c>
      <c r="F1837" s="17" t="s">
        <v>7399</v>
      </c>
      <c r="G1837" s="14" t="e">
        <f aca="false">NA()</f>
        <v>#N/A</v>
      </c>
      <c r="H1837" s="14" t="s">
        <v>7400</v>
      </c>
    </row>
    <row r="1838" customFormat="false" ht="229.5" hidden="false" customHeight="true" outlineLevel="0" collapsed="false">
      <c r="A1838" s="14" t="n">
        <v>1819</v>
      </c>
      <c r="B1838" s="15" t="s">
        <v>448</v>
      </c>
      <c r="C1838" s="15" t="s">
        <v>7401</v>
      </c>
      <c r="D1838" s="16" t="s">
        <v>7402</v>
      </c>
      <c r="E1838" s="14" t="s">
        <v>32</v>
      </c>
      <c r="F1838" s="17" t="s">
        <v>7403</v>
      </c>
      <c r="G1838" s="14" t="e">
        <f aca="false">NA()</f>
        <v>#N/A</v>
      </c>
      <c r="H1838" s="14" t="s">
        <v>7404</v>
      </c>
    </row>
    <row r="1839" customFormat="false" ht="89.25" hidden="false" customHeight="true" outlineLevel="0" collapsed="false">
      <c r="A1839" s="14" t="n">
        <v>1820</v>
      </c>
      <c r="B1839" s="15" t="s">
        <v>29</v>
      </c>
      <c r="C1839" s="15" t="s">
        <v>7405</v>
      </c>
      <c r="D1839" s="16" t="s">
        <v>7406</v>
      </c>
      <c r="E1839" s="14" t="s">
        <v>32</v>
      </c>
      <c r="F1839" s="17" t="s">
        <v>7407</v>
      </c>
      <c r="G1839" s="14" t="e">
        <f aca="false">NA()</f>
        <v>#N/A</v>
      </c>
      <c r="H1839" s="14" t="s">
        <v>7408</v>
      </c>
    </row>
    <row r="1840" customFormat="false" ht="140.25" hidden="false" customHeight="true" outlineLevel="0" collapsed="false">
      <c r="A1840" s="14" t="n">
        <v>1821</v>
      </c>
      <c r="B1840" s="15" t="s">
        <v>529</v>
      </c>
      <c r="C1840" s="15" t="s">
        <v>7409</v>
      </c>
      <c r="D1840" s="16" t="s">
        <v>7410</v>
      </c>
      <c r="E1840" s="14" t="s">
        <v>32</v>
      </c>
      <c r="F1840" s="17" t="s">
        <v>7411</v>
      </c>
      <c r="G1840" s="14" t="e">
        <f aca="false">NA()</f>
        <v>#N/A</v>
      </c>
      <c r="H1840" s="14" t="s">
        <v>7412</v>
      </c>
    </row>
    <row r="1841" customFormat="false" ht="178.5" hidden="false" customHeight="true" outlineLevel="0" collapsed="false">
      <c r="A1841" s="14" t="n">
        <v>1822</v>
      </c>
      <c r="B1841" s="15" t="s">
        <v>43</v>
      </c>
      <c r="C1841" s="15" t="s">
        <v>7413</v>
      </c>
      <c r="D1841" s="16" t="s">
        <v>7414</v>
      </c>
      <c r="E1841" s="14" t="s">
        <v>32</v>
      </c>
      <c r="F1841" s="17" t="s">
        <v>7415</v>
      </c>
      <c r="G1841" s="14" t="e">
        <f aca="false">NA()</f>
        <v>#N/A</v>
      </c>
      <c r="H1841" s="14" t="s">
        <v>7416</v>
      </c>
    </row>
    <row r="1842" customFormat="false" ht="127.5" hidden="false" customHeight="true" outlineLevel="0" collapsed="false">
      <c r="A1842" s="14" t="n">
        <v>1823</v>
      </c>
      <c r="B1842" s="15" t="s">
        <v>43</v>
      </c>
      <c r="C1842" s="15" t="s">
        <v>7417</v>
      </c>
      <c r="D1842" s="16" t="s">
        <v>7418</v>
      </c>
      <c r="E1842" s="14" t="s">
        <v>32</v>
      </c>
      <c r="F1842" s="17" t="s">
        <v>7419</v>
      </c>
      <c r="G1842" s="14" t="e">
        <f aca="false">NA()</f>
        <v>#N/A</v>
      </c>
      <c r="H1842" s="14" t="s">
        <v>7420</v>
      </c>
    </row>
    <row r="1843" customFormat="false" ht="140.25" hidden="false" customHeight="true" outlineLevel="0" collapsed="false">
      <c r="A1843" s="14" t="n">
        <v>1824</v>
      </c>
      <c r="B1843" s="15" t="s">
        <v>43</v>
      </c>
      <c r="C1843" s="15" t="s">
        <v>7421</v>
      </c>
      <c r="D1843" s="16" t="s">
        <v>7422</v>
      </c>
      <c r="E1843" s="14" t="s">
        <v>32</v>
      </c>
      <c r="F1843" s="17" t="s">
        <v>7423</v>
      </c>
      <c r="G1843" s="14" t="e">
        <f aca="false">NA()</f>
        <v>#N/A</v>
      </c>
      <c r="H1843" s="14" t="s">
        <v>7424</v>
      </c>
    </row>
    <row r="1844" customFormat="false" ht="102" hidden="false" customHeight="true" outlineLevel="0" collapsed="false">
      <c r="A1844" s="14" t="n">
        <v>1825</v>
      </c>
      <c r="B1844" s="15" t="s">
        <v>448</v>
      </c>
      <c r="C1844" s="15" t="s">
        <v>7425</v>
      </c>
      <c r="D1844" s="16" t="s">
        <v>7426</v>
      </c>
      <c r="E1844" s="14" t="s">
        <v>32</v>
      </c>
      <c r="F1844" s="17" t="s">
        <v>6336</v>
      </c>
      <c r="G1844" s="14" t="e">
        <f aca="false">NA()</f>
        <v>#N/A</v>
      </c>
      <c r="H1844" s="14" t="s">
        <v>7427</v>
      </c>
    </row>
    <row r="1845" customFormat="false" ht="127.5" hidden="false" customHeight="true" outlineLevel="0" collapsed="false">
      <c r="A1845" s="14" t="n">
        <v>1826</v>
      </c>
      <c r="B1845" s="15" t="s">
        <v>43</v>
      </c>
      <c r="C1845" s="15" t="s">
        <v>7428</v>
      </c>
      <c r="D1845" s="16" t="s">
        <v>7429</v>
      </c>
      <c r="E1845" s="14" t="s">
        <v>32</v>
      </c>
      <c r="F1845" s="17" t="s">
        <v>7430</v>
      </c>
      <c r="G1845" s="14" t="e">
        <f aca="false">NA()</f>
        <v>#N/A</v>
      </c>
      <c r="H1845" s="14" t="s">
        <v>7431</v>
      </c>
    </row>
    <row r="1846" customFormat="false" ht="114.75" hidden="false" customHeight="true" outlineLevel="0" collapsed="false">
      <c r="A1846" s="14" t="n">
        <v>1827</v>
      </c>
      <c r="B1846" s="15" t="s">
        <v>43</v>
      </c>
      <c r="C1846" s="15" t="s">
        <v>7432</v>
      </c>
      <c r="D1846" s="16" t="s">
        <v>7433</v>
      </c>
      <c r="E1846" s="14" t="s">
        <v>32</v>
      </c>
      <c r="F1846" s="17" t="s">
        <v>7434</v>
      </c>
      <c r="G1846" s="14" t="e">
        <f aca="false">NA()</f>
        <v>#N/A</v>
      </c>
      <c r="H1846" s="14" t="s">
        <v>7435</v>
      </c>
    </row>
    <row r="1847" customFormat="false" ht="127.5" hidden="false" customHeight="true" outlineLevel="0" collapsed="false">
      <c r="A1847" s="14" t="n">
        <v>1828</v>
      </c>
      <c r="B1847" s="15" t="s">
        <v>391</v>
      </c>
      <c r="C1847" s="15" t="s">
        <v>7436</v>
      </c>
      <c r="D1847" s="16" t="s">
        <v>7437</v>
      </c>
      <c r="E1847" s="14" t="s">
        <v>32</v>
      </c>
      <c r="F1847" s="17" t="s">
        <v>7438</v>
      </c>
      <c r="G1847" s="14" t="e">
        <f aca="false">NA()</f>
        <v>#N/A</v>
      </c>
      <c r="H1847" s="14" t="s">
        <v>7439</v>
      </c>
    </row>
    <row r="1848" customFormat="false" ht="165.75" hidden="false" customHeight="true" outlineLevel="0" collapsed="false">
      <c r="A1848" s="14" t="n">
        <v>1829</v>
      </c>
      <c r="B1848" s="15" t="s">
        <v>43</v>
      </c>
      <c r="C1848" s="15" t="s">
        <v>7440</v>
      </c>
      <c r="D1848" s="16" t="s">
        <v>7441</v>
      </c>
      <c r="E1848" s="14" t="s">
        <v>32</v>
      </c>
      <c r="F1848" s="17" t="s">
        <v>7442</v>
      </c>
      <c r="G1848" s="14" t="e">
        <f aca="false">NA()</f>
        <v>#N/A</v>
      </c>
      <c r="H1848" s="14" t="s">
        <v>7443</v>
      </c>
    </row>
    <row r="1849" customFormat="false" ht="102" hidden="false" customHeight="true" outlineLevel="0" collapsed="false">
      <c r="A1849" s="14" t="n">
        <v>1830</v>
      </c>
      <c r="B1849" s="15" t="s">
        <v>43</v>
      </c>
      <c r="C1849" s="15" t="s">
        <v>7444</v>
      </c>
      <c r="D1849" s="16" t="s">
        <v>7445</v>
      </c>
      <c r="E1849" s="14" t="s">
        <v>32</v>
      </c>
      <c r="F1849" s="17" t="s">
        <v>7446</v>
      </c>
      <c r="G1849" s="14" t="e">
        <f aca="false">NA()</f>
        <v>#N/A</v>
      </c>
      <c r="H1849" s="14" t="s">
        <v>7447</v>
      </c>
    </row>
    <row r="1850" customFormat="false" ht="76.5" hidden="false" customHeight="true" outlineLevel="0" collapsed="false">
      <c r="A1850" s="14" t="n">
        <v>1831</v>
      </c>
      <c r="B1850" s="15" t="s">
        <v>43</v>
      </c>
      <c r="C1850" s="15" t="s">
        <v>7448</v>
      </c>
      <c r="D1850" s="16" t="s">
        <v>7449</v>
      </c>
      <c r="E1850" s="14" t="s">
        <v>32</v>
      </c>
      <c r="F1850" s="17" t="s">
        <v>7450</v>
      </c>
      <c r="G1850" s="14" t="e">
        <f aca="false">NA()</f>
        <v>#N/A</v>
      </c>
      <c r="H1850" s="14" t="s">
        <v>7451</v>
      </c>
    </row>
    <row r="1851" customFormat="false" ht="89.25" hidden="false" customHeight="true" outlineLevel="0" collapsed="false">
      <c r="A1851" s="14" t="n">
        <v>1832</v>
      </c>
      <c r="B1851" s="15" t="s">
        <v>43</v>
      </c>
      <c r="C1851" s="15" t="s">
        <v>7452</v>
      </c>
      <c r="D1851" s="16" t="s">
        <v>7453</v>
      </c>
      <c r="E1851" s="14" t="s">
        <v>32</v>
      </c>
      <c r="F1851" s="17" t="s">
        <v>7454</v>
      </c>
      <c r="G1851" s="14" t="e">
        <f aca="false">NA()</f>
        <v>#N/A</v>
      </c>
      <c r="H1851" s="14" t="s">
        <v>7455</v>
      </c>
    </row>
    <row r="1852" customFormat="false" ht="102" hidden="false" customHeight="true" outlineLevel="0" collapsed="false">
      <c r="A1852" s="14" t="n">
        <v>1833</v>
      </c>
      <c r="B1852" s="15" t="s">
        <v>43</v>
      </c>
      <c r="C1852" s="15" t="s">
        <v>7456</v>
      </c>
      <c r="D1852" s="16" t="s">
        <v>7457</v>
      </c>
      <c r="E1852" s="14" t="s">
        <v>32</v>
      </c>
      <c r="F1852" s="17" t="s">
        <v>7458</v>
      </c>
      <c r="G1852" s="14" t="e">
        <f aca="false">NA()</f>
        <v>#N/A</v>
      </c>
      <c r="H1852" s="14" t="s">
        <v>7459</v>
      </c>
    </row>
    <row r="1853" customFormat="false" ht="89.25" hidden="false" customHeight="true" outlineLevel="0" collapsed="false">
      <c r="A1853" s="14" t="n">
        <v>1834</v>
      </c>
      <c r="B1853" s="15" t="s">
        <v>43</v>
      </c>
      <c r="C1853" s="15" t="s">
        <v>7460</v>
      </c>
      <c r="D1853" s="16" t="s">
        <v>7461</v>
      </c>
      <c r="E1853" s="14" t="s">
        <v>32</v>
      </c>
      <c r="F1853" s="17" t="s">
        <v>7462</v>
      </c>
      <c r="G1853" s="14" t="e">
        <f aca="false">NA()</f>
        <v>#N/A</v>
      </c>
      <c r="H1853" s="14" t="s">
        <v>7463</v>
      </c>
    </row>
    <row r="1854" customFormat="false" ht="178.5" hidden="false" customHeight="true" outlineLevel="0" collapsed="false">
      <c r="A1854" s="14" t="n">
        <v>1835</v>
      </c>
      <c r="B1854" s="15" t="s">
        <v>448</v>
      </c>
      <c r="C1854" s="15" t="s">
        <v>7464</v>
      </c>
      <c r="D1854" s="16" t="s">
        <v>7465</v>
      </c>
      <c r="E1854" s="14" t="s">
        <v>32</v>
      </c>
      <c r="F1854" s="17" t="s">
        <v>7466</v>
      </c>
      <c r="G1854" s="14" t="e">
        <f aca="false">NA()</f>
        <v>#N/A</v>
      </c>
      <c r="H1854" s="14" t="s">
        <v>7467</v>
      </c>
    </row>
    <row r="1855" customFormat="false" ht="140.25" hidden="false" customHeight="true" outlineLevel="0" collapsed="false">
      <c r="A1855" s="14" t="n">
        <v>1836</v>
      </c>
      <c r="B1855" s="15" t="s">
        <v>1653</v>
      </c>
      <c r="C1855" s="15" t="s">
        <v>7468</v>
      </c>
      <c r="D1855" s="16" t="s">
        <v>7469</v>
      </c>
      <c r="E1855" s="14" t="s">
        <v>32</v>
      </c>
      <c r="F1855" s="17" t="s">
        <v>7470</v>
      </c>
      <c r="G1855" s="14" t="e">
        <f aca="false">NA()</f>
        <v>#N/A</v>
      </c>
      <c r="H1855" s="14" t="s">
        <v>7471</v>
      </c>
    </row>
    <row r="1856" customFormat="false" ht="114.75" hidden="false" customHeight="true" outlineLevel="0" collapsed="false">
      <c r="A1856" s="14" t="n">
        <v>1837</v>
      </c>
      <c r="B1856" s="15" t="s">
        <v>1653</v>
      </c>
      <c r="C1856" s="15" t="s">
        <v>7472</v>
      </c>
      <c r="D1856" s="16" t="s">
        <v>7473</v>
      </c>
      <c r="E1856" s="14" t="s">
        <v>32</v>
      </c>
      <c r="F1856" s="17" t="s">
        <v>7474</v>
      </c>
      <c r="G1856" s="14" t="e">
        <f aca="false">NA()</f>
        <v>#N/A</v>
      </c>
      <c r="H1856" s="14" t="s">
        <v>7475</v>
      </c>
    </row>
    <row r="1857" customFormat="false" ht="140.25" hidden="false" customHeight="true" outlineLevel="0" collapsed="false">
      <c r="A1857" s="14" t="n">
        <v>1838</v>
      </c>
      <c r="B1857" s="15" t="s">
        <v>1653</v>
      </c>
      <c r="C1857" s="15" t="s">
        <v>7476</v>
      </c>
      <c r="D1857" s="16" t="s">
        <v>7477</v>
      </c>
      <c r="E1857" s="14" t="s">
        <v>32</v>
      </c>
      <c r="F1857" s="17" t="s">
        <v>7478</v>
      </c>
      <c r="G1857" s="14" t="e">
        <f aca="false">NA()</f>
        <v>#N/A</v>
      </c>
      <c r="H1857" s="14" t="s">
        <v>7479</v>
      </c>
    </row>
    <row r="1858" customFormat="false" ht="140.25" hidden="false" customHeight="true" outlineLevel="0" collapsed="false">
      <c r="A1858" s="14" t="n">
        <v>1839</v>
      </c>
      <c r="B1858" s="15" t="s">
        <v>1653</v>
      </c>
      <c r="C1858" s="15" t="s">
        <v>7480</v>
      </c>
      <c r="D1858" s="16" t="s">
        <v>7481</v>
      </c>
      <c r="E1858" s="14" t="s">
        <v>32</v>
      </c>
      <c r="F1858" s="17" t="s">
        <v>7482</v>
      </c>
      <c r="G1858" s="14" t="e">
        <f aca="false">NA()</f>
        <v>#N/A</v>
      </c>
      <c r="H1858" s="14" t="s">
        <v>7483</v>
      </c>
    </row>
    <row r="1859" customFormat="false" ht="127.5" hidden="false" customHeight="true" outlineLevel="0" collapsed="false">
      <c r="A1859" s="14" t="n">
        <v>1840</v>
      </c>
      <c r="B1859" s="15" t="s">
        <v>1653</v>
      </c>
      <c r="C1859" s="15" t="s">
        <v>7484</v>
      </c>
      <c r="D1859" s="16" t="s">
        <v>7485</v>
      </c>
      <c r="E1859" s="14" t="s">
        <v>32</v>
      </c>
      <c r="F1859" s="17" t="s">
        <v>7486</v>
      </c>
      <c r="G1859" s="14" t="e">
        <f aca="false">NA()</f>
        <v>#N/A</v>
      </c>
      <c r="H1859" s="14" t="s">
        <v>7487</v>
      </c>
    </row>
    <row r="1860" customFormat="false" ht="89.25" hidden="false" customHeight="true" outlineLevel="0" collapsed="false">
      <c r="A1860" s="14" t="n">
        <v>1841</v>
      </c>
      <c r="B1860" s="15" t="s">
        <v>1653</v>
      </c>
      <c r="C1860" s="15" t="s">
        <v>7488</v>
      </c>
      <c r="D1860" s="16" t="s">
        <v>7489</v>
      </c>
      <c r="E1860" s="14" t="s">
        <v>32</v>
      </c>
      <c r="F1860" s="17" t="s">
        <v>7490</v>
      </c>
      <c r="G1860" s="14" t="e">
        <f aca="false">NA()</f>
        <v>#N/A</v>
      </c>
      <c r="H1860" s="14" t="s">
        <v>7491</v>
      </c>
    </row>
    <row r="1861" customFormat="false" ht="140.25" hidden="false" customHeight="true" outlineLevel="0" collapsed="false">
      <c r="A1861" s="14" t="n">
        <v>1842</v>
      </c>
      <c r="B1861" s="15" t="s">
        <v>1790</v>
      </c>
      <c r="C1861" s="15" t="s">
        <v>7492</v>
      </c>
      <c r="D1861" s="16" t="s">
        <v>7493</v>
      </c>
      <c r="E1861" s="14" t="s">
        <v>32</v>
      </c>
      <c r="F1861" s="17" t="s">
        <v>7494</v>
      </c>
      <c r="G1861" s="14" t="e">
        <f aca="false">NA()</f>
        <v>#N/A</v>
      </c>
      <c r="H1861" s="14" t="s">
        <v>7495</v>
      </c>
    </row>
    <row r="1862" customFormat="false" ht="114.75" hidden="false" customHeight="true" outlineLevel="0" collapsed="false">
      <c r="A1862" s="14" t="n">
        <v>1843</v>
      </c>
      <c r="B1862" s="15" t="s">
        <v>1790</v>
      </c>
      <c r="C1862" s="15" t="s">
        <v>7496</v>
      </c>
      <c r="D1862" s="16" t="s">
        <v>7497</v>
      </c>
      <c r="E1862" s="14" t="s">
        <v>32</v>
      </c>
      <c r="F1862" s="17" t="s">
        <v>7498</v>
      </c>
      <c r="G1862" s="14" t="e">
        <f aca="false">NA()</f>
        <v>#N/A</v>
      </c>
      <c r="H1862" s="14" t="s">
        <v>7499</v>
      </c>
    </row>
    <row r="1863" customFormat="false" ht="102" hidden="false" customHeight="true" outlineLevel="0" collapsed="false">
      <c r="A1863" s="14" t="n">
        <v>1844</v>
      </c>
      <c r="B1863" s="15" t="s">
        <v>2626</v>
      </c>
      <c r="C1863" s="15" t="s">
        <v>7500</v>
      </c>
      <c r="D1863" s="16" t="s">
        <v>7501</v>
      </c>
      <c r="E1863" s="14" t="s">
        <v>32</v>
      </c>
      <c r="F1863" s="17" t="s">
        <v>7502</v>
      </c>
      <c r="G1863" s="14" t="e">
        <f aca="false">NA()</f>
        <v>#N/A</v>
      </c>
      <c r="H1863" s="14" t="s">
        <v>7503</v>
      </c>
    </row>
    <row r="1864" customFormat="false" ht="102" hidden="false" customHeight="true" outlineLevel="0" collapsed="false">
      <c r="A1864" s="14" t="n">
        <v>1845</v>
      </c>
      <c r="B1864" s="15" t="s">
        <v>2626</v>
      </c>
      <c r="C1864" s="15" t="s">
        <v>7504</v>
      </c>
      <c r="D1864" s="16" t="s">
        <v>7505</v>
      </c>
      <c r="E1864" s="14" t="s">
        <v>32</v>
      </c>
      <c r="F1864" s="17" t="s">
        <v>7506</v>
      </c>
      <c r="G1864" s="14" t="e">
        <f aca="false">NA()</f>
        <v>#N/A</v>
      </c>
      <c r="H1864" s="14" t="s">
        <v>7507</v>
      </c>
    </row>
    <row r="1865" customFormat="false" ht="153" hidden="false" customHeight="true" outlineLevel="0" collapsed="false">
      <c r="A1865" s="14" t="n">
        <v>1846</v>
      </c>
      <c r="B1865" s="15" t="s">
        <v>280</v>
      </c>
      <c r="C1865" s="15" t="s">
        <v>7508</v>
      </c>
      <c r="D1865" s="16" t="s">
        <v>7509</v>
      </c>
      <c r="E1865" s="14" t="s">
        <v>32</v>
      </c>
      <c r="F1865" s="17" t="s">
        <v>7510</v>
      </c>
      <c r="G1865" s="14" t="e">
        <f aca="false">NA()</f>
        <v>#N/A</v>
      </c>
      <c r="H1865" s="14" t="s">
        <v>7511</v>
      </c>
    </row>
    <row r="1866" customFormat="false" ht="102" hidden="false" customHeight="true" outlineLevel="0" collapsed="false">
      <c r="A1866" s="14" t="n">
        <v>1847</v>
      </c>
      <c r="B1866" s="15" t="s">
        <v>694</v>
      </c>
      <c r="C1866" s="15" t="s">
        <v>7512</v>
      </c>
      <c r="D1866" s="16" t="s">
        <v>7513</v>
      </c>
      <c r="E1866" s="14" t="s">
        <v>32</v>
      </c>
      <c r="F1866" s="17" t="s">
        <v>7514</v>
      </c>
      <c r="G1866" s="14" t="e">
        <f aca="false">NA()</f>
        <v>#N/A</v>
      </c>
      <c r="H1866" s="14" t="s">
        <v>7515</v>
      </c>
    </row>
    <row r="1867" customFormat="false" ht="114.75" hidden="false" customHeight="true" outlineLevel="0" collapsed="false">
      <c r="A1867" s="14" t="n">
        <v>1848</v>
      </c>
      <c r="B1867" s="15" t="s">
        <v>694</v>
      </c>
      <c r="C1867" s="15" t="s">
        <v>7516</v>
      </c>
      <c r="D1867" s="16" t="s">
        <v>7517</v>
      </c>
      <c r="E1867" s="14" t="s">
        <v>32</v>
      </c>
      <c r="F1867" s="17" t="s">
        <v>7518</v>
      </c>
      <c r="G1867" s="14" t="e">
        <f aca="false">NA()</f>
        <v>#N/A</v>
      </c>
      <c r="H1867" s="14" t="s">
        <v>7519</v>
      </c>
    </row>
    <row r="1868" customFormat="false" ht="178.5" hidden="false" customHeight="true" outlineLevel="0" collapsed="false">
      <c r="A1868" s="14" t="n">
        <v>1849</v>
      </c>
      <c r="B1868" s="15" t="s">
        <v>694</v>
      </c>
      <c r="C1868" s="15" t="s">
        <v>7520</v>
      </c>
      <c r="D1868" s="16" t="s">
        <v>7521</v>
      </c>
      <c r="E1868" s="14" t="s">
        <v>32</v>
      </c>
      <c r="F1868" s="17" t="s">
        <v>7522</v>
      </c>
      <c r="G1868" s="14" t="e">
        <f aca="false">NA()</f>
        <v>#N/A</v>
      </c>
      <c r="H1868" s="14" t="s">
        <v>7523</v>
      </c>
    </row>
    <row r="1869" customFormat="false" ht="114.75" hidden="false" customHeight="true" outlineLevel="0" collapsed="false">
      <c r="A1869" s="14" t="n">
        <v>1850</v>
      </c>
      <c r="B1869" s="15" t="s">
        <v>43</v>
      </c>
      <c r="C1869" s="15" t="s">
        <v>7524</v>
      </c>
      <c r="D1869" s="16" t="s">
        <v>7525</v>
      </c>
      <c r="E1869" s="14" t="s">
        <v>32</v>
      </c>
      <c r="F1869" s="17" t="s">
        <v>7526</v>
      </c>
      <c r="G1869" s="14" t="s">
        <v>7527</v>
      </c>
      <c r="H1869" s="14" t="s">
        <v>7528</v>
      </c>
    </row>
    <row r="1870" customFormat="false" ht="102" hidden="false" customHeight="true" outlineLevel="0" collapsed="false">
      <c r="A1870" s="14" t="n">
        <v>1851</v>
      </c>
      <c r="B1870" s="15" t="s">
        <v>43</v>
      </c>
      <c r="C1870" s="15" t="s">
        <v>7529</v>
      </c>
      <c r="D1870" s="16" t="s">
        <v>7530</v>
      </c>
      <c r="E1870" s="14" t="s">
        <v>32</v>
      </c>
      <c r="F1870" s="17" t="s">
        <v>7531</v>
      </c>
      <c r="G1870" s="14" t="e">
        <f aca="false">NA()</f>
        <v>#N/A</v>
      </c>
      <c r="H1870" s="14" t="s">
        <v>7532</v>
      </c>
    </row>
    <row r="1871" customFormat="false" ht="153" hidden="false" customHeight="true" outlineLevel="0" collapsed="false">
      <c r="A1871" s="14" t="n">
        <v>1852</v>
      </c>
      <c r="B1871" s="15" t="s">
        <v>529</v>
      </c>
      <c r="C1871" s="15" t="s">
        <v>7533</v>
      </c>
      <c r="D1871" s="16" t="s">
        <v>7534</v>
      </c>
      <c r="E1871" s="14" t="s">
        <v>32</v>
      </c>
      <c r="F1871" s="17" t="s">
        <v>7535</v>
      </c>
      <c r="G1871" s="14" t="e">
        <f aca="false">NA()</f>
        <v>#N/A</v>
      </c>
      <c r="H1871" s="14" t="s">
        <v>7536</v>
      </c>
    </row>
    <row r="1872" customFormat="false" ht="140.25" hidden="false" customHeight="true" outlineLevel="0" collapsed="false">
      <c r="A1872" s="14" t="n">
        <v>1853</v>
      </c>
      <c r="B1872" s="15" t="s">
        <v>2453</v>
      </c>
      <c r="C1872" s="15" t="s">
        <v>7537</v>
      </c>
      <c r="D1872" s="16" t="s">
        <v>7538</v>
      </c>
      <c r="E1872" s="14" t="s">
        <v>32</v>
      </c>
      <c r="F1872" s="17" t="s">
        <v>7539</v>
      </c>
      <c r="G1872" s="14" t="e">
        <f aca="false">NA()</f>
        <v>#N/A</v>
      </c>
      <c r="H1872" s="14" t="s">
        <v>7540</v>
      </c>
    </row>
    <row r="1873" customFormat="false" ht="204" hidden="false" customHeight="true" outlineLevel="0" collapsed="false">
      <c r="A1873" s="14" t="n">
        <v>1854</v>
      </c>
      <c r="B1873" s="15" t="s">
        <v>529</v>
      </c>
      <c r="C1873" s="15" t="s">
        <v>7541</v>
      </c>
      <c r="D1873" s="16" t="s">
        <v>7542</v>
      </c>
      <c r="E1873" s="14" t="s">
        <v>32</v>
      </c>
      <c r="F1873" s="17" t="s">
        <v>7543</v>
      </c>
      <c r="G1873" s="14" t="e">
        <f aca="false">NA()</f>
        <v>#N/A</v>
      </c>
      <c r="H1873" s="14" t="s">
        <v>7544</v>
      </c>
    </row>
    <row r="1874" customFormat="false" ht="89.25" hidden="false" customHeight="true" outlineLevel="0" collapsed="false">
      <c r="A1874" s="14" t="n">
        <v>1855</v>
      </c>
      <c r="B1874" s="15" t="s">
        <v>280</v>
      </c>
      <c r="C1874" s="15" t="s">
        <v>7545</v>
      </c>
      <c r="D1874" s="16" t="s">
        <v>7546</v>
      </c>
      <c r="E1874" s="14" t="s">
        <v>32</v>
      </c>
      <c r="F1874" s="17" t="s">
        <v>7547</v>
      </c>
      <c r="G1874" s="14" t="s">
        <v>7548</v>
      </c>
      <c r="H1874" s="14" t="s">
        <v>7549</v>
      </c>
    </row>
    <row r="1875" customFormat="false" ht="140.25" hidden="false" customHeight="true" outlineLevel="0" collapsed="false">
      <c r="A1875" s="14" t="n">
        <v>1856</v>
      </c>
      <c r="B1875" s="15" t="s">
        <v>529</v>
      </c>
      <c r="C1875" s="15" t="s">
        <v>7550</v>
      </c>
      <c r="D1875" s="16" t="s">
        <v>7551</v>
      </c>
      <c r="E1875" s="14" t="s">
        <v>32</v>
      </c>
      <c r="F1875" s="17" t="s">
        <v>7552</v>
      </c>
      <c r="G1875" s="14" t="e">
        <f aca="false">NA()</f>
        <v>#N/A</v>
      </c>
      <c r="H1875" s="14" t="s">
        <v>7553</v>
      </c>
    </row>
    <row r="1876" customFormat="false" ht="191.25" hidden="false" customHeight="true" outlineLevel="0" collapsed="false">
      <c r="A1876" s="14" t="n">
        <v>1857</v>
      </c>
      <c r="B1876" s="15" t="s">
        <v>529</v>
      </c>
      <c r="C1876" s="15" t="s">
        <v>7554</v>
      </c>
      <c r="D1876" s="16" t="s">
        <v>7555</v>
      </c>
      <c r="E1876" s="14" t="s">
        <v>32</v>
      </c>
      <c r="F1876" s="17" t="s">
        <v>7556</v>
      </c>
      <c r="G1876" s="14" t="e">
        <f aca="false">NA()</f>
        <v>#N/A</v>
      </c>
      <c r="H1876" s="14" t="s">
        <v>7557</v>
      </c>
    </row>
    <row r="1877" customFormat="false" ht="76.5" hidden="false" customHeight="true" outlineLevel="0" collapsed="false">
      <c r="A1877" s="14" t="n">
        <v>1858</v>
      </c>
      <c r="B1877" s="15" t="s">
        <v>102</v>
      </c>
      <c r="C1877" s="15" t="s">
        <v>7558</v>
      </c>
      <c r="D1877" s="16" t="s">
        <v>7559</v>
      </c>
      <c r="E1877" s="14" t="s">
        <v>32</v>
      </c>
      <c r="F1877" s="17" t="s">
        <v>7560</v>
      </c>
      <c r="G1877" s="14" t="e">
        <f aca="false">NA()</f>
        <v>#N/A</v>
      </c>
      <c r="H1877" s="14" t="s">
        <v>7561</v>
      </c>
    </row>
    <row r="1878" customFormat="false" ht="76.5" hidden="false" customHeight="true" outlineLevel="0" collapsed="false">
      <c r="A1878" s="14" t="n">
        <v>1859</v>
      </c>
      <c r="B1878" s="15" t="s">
        <v>102</v>
      </c>
      <c r="C1878" s="15" t="s">
        <v>7562</v>
      </c>
      <c r="D1878" s="16" t="s">
        <v>7563</v>
      </c>
      <c r="E1878" s="14" t="s">
        <v>32</v>
      </c>
      <c r="F1878" s="17" t="s">
        <v>7564</v>
      </c>
      <c r="G1878" s="14" t="s">
        <v>7565</v>
      </c>
      <c r="H1878" s="14" t="s">
        <v>7566</v>
      </c>
    </row>
    <row r="1879" customFormat="false" ht="76.5" hidden="false" customHeight="true" outlineLevel="0" collapsed="false">
      <c r="A1879" s="14" t="n">
        <v>1860</v>
      </c>
      <c r="B1879" s="15" t="s">
        <v>102</v>
      </c>
      <c r="C1879" s="15" t="s">
        <v>7567</v>
      </c>
      <c r="D1879" s="16" t="s">
        <v>7568</v>
      </c>
      <c r="E1879" s="14" t="s">
        <v>32</v>
      </c>
      <c r="F1879" s="17" t="s">
        <v>7569</v>
      </c>
      <c r="G1879" s="14" t="e">
        <f aca="false">NA()</f>
        <v>#N/A</v>
      </c>
      <c r="H1879" s="14" t="s">
        <v>7570</v>
      </c>
    </row>
    <row r="1880" customFormat="false" ht="89.25" hidden="false" customHeight="true" outlineLevel="0" collapsed="false">
      <c r="A1880" s="14" t="n">
        <v>1861</v>
      </c>
      <c r="B1880" s="15" t="s">
        <v>102</v>
      </c>
      <c r="C1880" s="15" t="s">
        <v>7571</v>
      </c>
      <c r="D1880" s="16" t="s">
        <v>7572</v>
      </c>
      <c r="E1880" s="14" t="s">
        <v>32</v>
      </c>
      <c r="F1880" s="17" t="s">
        <v>7573</v>
      </c>
      <c r="G1880" s="14" t="e">
        <f aca="false">NA()</f>
        <v>#N/A</v>
      </c>
      <c r="H1880" s="14" t="s">
        <v>7574</v>
      </c>
    </row>
    <row r="1881" customFormat="false" ht="127.5" hidden="false" customHeight="true" outlineLevel="0" collapsed="false">
      <c r="A1881" s="14" t="n">
        <v>1862</v>
      </c>
      <c r="B1881" s="15" t="s">
        <v>102</v>
      </c>
      <c r="C1881" s="15" t="s">
        <v>7575</v>
      </c>
      <c r="D1881" s="16" t="s">
        <v>7576</v>
      </c>
      <c r="E1881" s="14" t="s">
        <v>32</v>
      </c>
      <c r="F1881" s="17" t="s">
        <v>7577</v>
      </c>
      <c r="G1881" s="14" t="e">
        <f aca="false">NA()</f>
        <v>#N/A</v>
      </c>
      <c r="H1881" s="14" t="s">
        <v>7578</v>
      </c>
    </row>
    <row r="1882" customFormat="false" ht="63.75" hidden="false" customHeight="true" outlineLevel="0" collapsed="false">
      <c r="A1882" s="14" t="n">
        <v>1863</v>
      </c>
      <c r="B1882" s="15" t="s">
        <v>102</v>
      </c>
      <c r="C1882" s="15" t="s">
        <v>7579</v>
      </c>
      <c r="D1882" s="16" t="s">
        <v>7580</v>
      </c>
      <c r="E1882" s="14" t="s">
        <v>32</v>
      </c>
      <c r="F1882" s="17" t="s">
        <v>7581</v>
      </c>
      <c r="G1882" s="14" t="e">
        <f aca="false">NA()</f>
        <v>#N/A</v>
      </c>
      <c r="H1882" s="14" t="s">
        <v>7582</v>
      </c>
    </row>
    <row r="1883" customFormat="false" ht="102" hidden="false" customHeight="true" outlineLevel="0" collapsed="false">
      <c r="A1883" s="14" t="n">
        <v>1864</v>
      </c>
      <c r="B1883" s="15" t="s">
        <v>102</v>
      </c>
      <c r="C1883" s="15" t="s">
        <v>7583</v>
      </c>
      <c r="D1883" s="16" t="s">
        <v>7584</v>
      </c>
      <c r="E1883" s="14" t="s">
        <v>32</v>
      </c>
      <c r="F1883" s="17" t="s">
        <v>7585</v>
      </c>
      <c r="G1883" s="14" t="e">
        <f aca="false">NA()</f>
        <v>#N/A</v>
      </c>
      <c r="H1883" s="14" t="s">
        <v>7586</v>
      </c>
    </row>
    <row r="1884" customFormat="false" ht="114.75" hidden="false" customHeight="true" outlineLevel="0" collapsed="false">
      <c r="A1884" s="14" t="n">
        <v>1865</v>
      </c>
      <c r="B1884" s="15" t="s">
        <v>102</v>
      </c>
      <c r="C1884" s="15" t="s">
        <v>7587</v>
      </c>
      <c r="D1884" s="16" t="s">
        <v>7588</v>
      </c>
      <c r="E1884" s="14" t="s">
        <v>32</v>
      </c>
      <c r="F1884" s="17" t="s">
        <v>7589</v>
      </c>
      <c r="G1884" s="14" t="e">
        <f aca="false">NA()</f>
        <v>#N/A</v>
      </c>
      <c r="H1884" s="14" t="s">
        <v>7590</v>
      </c>
    </row>
    <row r="1885" customFormat="false" ht="102" hidden="false" customHeight="true" outlineLevel="0" collapsed="false">
      <c r="A1885" s="14" t="n">
        <v>1866</v>
      </c>
      <c r="B1885" s="15" t="s">
        <v>102</v>
      </c>
      <c r="C1885" s="15" t="s">
        <v>7591</v>
      </c>
      <c r="D1885" s="16" t="s">
        <v>7592</v>
      </c>
      <c r="E1885" s="14" t="s">
        <v>32</v>
      </c>
      <c r="F1885" s="17" t="s">
        <v>7593</v>
      </c>
      <c r="G1885" s="14" t="e">
        <f aca="false">NA()</f>
        <v>#N/A</v>
      </c>
      <c r="H1885" s="14" t="s">
        <v>7594</v>
      </c>
    </row>
    <row r="1886" customFormat="false" ht="76.5" hidden="false" customHeight="true" outlineLevel="0" collapsed="false">
      <c r="A1886" s="14" t="n">
        <v>1867</v>
      </c>
      <c r="B1886" s="15" t="s">
        <v>102</v>
      </c>
      <c r="C1886" s="15" t="s">
        <v>7595</v>
      </c>
      <c r="D1886" s="16" t="s">
        <v>7596</v>
      </c>
      <c r="E1886" s="14" t="s">
        <v>32</v>
      </c>
      <c r="F1886" s="17" t="s">
        <v>7597</v>
      </c>
      <c r="G1886" s="14" t="e">
        <f aca="false">NA()</f>
        <v>#N/A</v>
      </c>
      <c r="H1886" s="14" t="s">
        <v>7598</v>
      </c>
    </row>
    <row r="1887" customFormat="false" ht="63.75" hidden="false" customHeight="true" outlineLevel="0" collapsed="false">
      <c r="A1887" s="14" t="n">
        <v>1868</v>
      </c>
      <c r="B1887" s="15" t="s">
        <v>102</v>
      </c>
      <c r="C1887" s="15" t="s">
        <v>7599</v>
      </c>
      <c r="D1887" s="16" t="s">
        <v>7600</v>
      </c>
      <c r="E1887" s="14" t="s">
        <v>32</v>
      </c>
      <c r="F1887" s="17" t="s">
        <v>7601</v>
      </c>
      <c r="G1887" s="14" t="e">
        <f aca="false">NA()</f>
        <v>#N/A</v>
      </c>
      <c r="H1887" s="14" t="s">
        <v>7602</v>
      </c>
    </row>
    <row r="1888" customFormat="false" ht="89.25" hidden="false" customHeight="true" outlineLevel="0" collapsed="false">
      <c r="A1888" s="14" t="n">
        <v>1869</v>
      </c>
      <c r="B1888" s="15" t="s">
        <v>102</v>
      </c>
      <c r="C1888" s="15" t="s">
        <v>7603</v>
      </c>
      <c r="D1888" s="16" t="s">
        <v>7604</v>
      </c>
      <c r="E1888" s="14" t="s">
        <v>32</v>
      </c>
      <c r="F1888" s="17" t="s">
        <v>7605</v>
      </c>
      <c r="G1888" s="14" t="e">
        <f aca="false">NA()</f>
        <v>#N/A</v>
      </c>
      <c r="H1888" s="14" t="s">
        <v>7606</v>
      </c>
    </row>
    <row r="1889" customFormat="false" ht="102" hidden="false" customHeight="true" outlineLevel="0" collapsed="false">
      <c r="A1889" s="14" t="n">
        <v>1870</v>
      </c>
      <c r="B1889" s="15" t="s">
        <v>102</v>
      </c>
      <c r="C1889" s="15" t="s">
        <v>7607</v>
      </c>
      <c r="D1889" s="16" t="s">
        <v>7608</v>
      </c>
      <c r="E1889" s="14" t="s">
        <v>32</v>
      </c>
      <c r="F1889" s="17" t="s">
        <v>7609</v>
      </c>
      <c r="G1889" s="14" t="e">
        <f aca="false">NA()</f>
        <v>#N/A</v>
      </c>
      <c r="H1889" s="14" t="s">
        <v>7610</v>
      </c>
    </row>
    <row r="1890" customFormat="false" ht="89.25" hidden="false" customHeight="true" outlineLevel="0" collapsed="false">
      <c r="A1890" s="14" t="n">
        <v>1871</v>
      </c>
      <c r="B1890" s="15" t="s">
        <v>102</v>
      </c>
      <c r="C1890" s="15" t="s">
        <v>7611</v>
      </c>
      <c r="D1890" s="16" t="s">
        <v>7612</v>
      </c>
      <c r="E1890" s="14" t="s">
        <v>32</v>
      </c>
      <c r="F1890" s="17" t="s">
        <v>7613</v>
      </c>
      <c r="G1890" s="14" t="e">
        <f aca="false">NA()</f>
        <v>#N/A</v>
      </c>
      <c r="H1890" s="14" t="s">
        <v>7614</v>
      </c>
    </row>
    <row r="1891" customFormat="false" ht="76.5" hidden="false" customHeight="true" outlineLevel="0" collapsed="false">
      <c r="A1891" s="14" t="n">
        <v>1872</v>
      </c>
      <c r="B1891" s="15" t="s">
        <v>102</v>
      </c>
      <c r="C1891" s="15" t="s">
        <v>7615</v>
      </c>
      <c r="D1891" s="16" t="s">
        <v>7616</v>
      </c>
      <c r="E1891" s="14" t="s">
        <v>32</v>
      </c>
      <c r="F1891" s="17" t="s">
        <v>7617</v>
      </c>
      <c r="G1891" s="14" t="e">
        <f aca="false">NA()</f>
        <v>#N/A</v>
      </c>
      <c r="H1891" s="14" t="s">
        <v>7618</v>
      </c>
    </row>
    <row r="1892" customFormat="false" ht="76.5" hidden="false" customHeight="true" outlineLevel="0" collapsed="false">
      <c r="A1892" s="14" t="n">
        <v>1873</v>
      </c>
      <c r="B1892" s="15" t="s">
        <v>102</v>
      </c>
      <c r="C1892" s="15" t="s">
        <v>7619</v>
      </c>
      <c r="D1892" s="16" t="s">
        <v>7620</v>
      </c>
      <c r="E1892" s="14" t="s">
        <v>32</v>
      </c>
      <c r="F1892" s="17" t="s">
        <v>7621</v>
      </c>
      <c r="G1892" s="14" t="e">
        <f aca="false">NA()</f>
        <v>#N/A</v>
      </c>
      <c r="H1892" s="14" t="s">
        <v>7622</v>
      </c>
    </row>
    <row r="1893" customFormat="false" ht="102" hidden="false" customHeight="true" outlineLevel="0" collapsed="false">
      <c r="A1893" s="14" t="n">
        <v>1874</v>
      </c>
      <c r="B1893" s="15" t="s">
        <v>102</v>
      </c>
      <c r="C1893" s="15" t="s">
        <v>7623</v>
      </c>
      <c r="D1893" s="16" t="s">
        <v>7624</v>
      </c>
      <c r="E1893" s="14" t="s">
        <v>32</v>
      </c>
      <c r="F1893" s="17" t="s">
        <v>7625</v>
      </c>
      <c r="G1893" s="14" t="e">
        <f aca="false">NA()</f>
        <v>#N/A</v>
      </c>
      <c r="H1893" s="14" t="s">
        <v>7626</v>
      </c>
    </row>
    <row r="1894" customFormat="false" ht="127.5" hidden="false" customHeight="true" outlineLevel="0" collapsed="false">
      <c r="A1894" s="14" t="n">
        <v>1875</v>
      </c>
      <c r="B1894" s="15" t="s">
        <v>263</v>
      </c>
      <c r="C1894" s="15" t="s">
        <v>7627</v>
      </c>
      <c r="D1894" s="16" t="s">
        <v>7628</v>
      </c>
      <c r="E1894" s="14" t="s">
        <v>32</v>
      </c>
      <c r="F1894" s="17" t="s">
        <v>7629</v>
      </c>
      <c r="G1894" s="14" t="e">
        <f aca="false">NA()</f>
        <v>#N/A</v>
      </c>
      <c r="H1894" s="14" t="s">
        <v>7630</v>
      </c>
    </row>
    <row r="1895" customFormat="false" ht="114.75" hidden="false" customHeight="true" outlineLevel="0" collapsed="false">
      <c r="A1895" s="14" t="n">
        <v>1876</v>
      </c>
      <c r="B1895" s="15" t="s">
        <v>263</v>
      </c>
      <c r="C1895" s="15" t="s">
        <v>7631</v>
      </c>
      <c r="D1895" s="16" t="s">
        <v>7632</v>
      </c>
      <c r="E1895" s="14" t="s">
        <v>32</v>
      </c>
      <c r="F1895" s="17" t="s">
        <v>7633</v>
      </c>
      <c r="G1895" s="14" t="e">
        <f aca="false">NA()</f>
        <v>#N/A</v>
      </c>
      <c r="H1895" s="14" t="s">
        <v>7634</v>
      </c>
    </row>
    <row r="1896" customFormat="false" ht="127.5" hidden="false" customHeight="true" outlineLevel="0" collapsed="false">
      <c r="A1896" s="14" t="n">
        <v>1877</v>
      </c>
      <c r="B1896" s="15" t="s">
        <v>263</v>
      </c>
      <c r="C1896" s="15" t="s">
        <v>7635</v>
      </c>
      <c r="D1896" s="16" t="s">
        <v>7636</v>
      </c>
      <c r="E1896" s="14" t="s">
        <v>32</v>
      </c>
      <c r="F1896" s="17" t="s">
        <v>7637</v>
      </c>
      <c r="G1896" s="14" t="e">
        <f aca="false">NA()</f>
        <v>#N/A</v>
      </c>
      <c r="H1896" s="14" t="s">
        <v>7638</v>
      </c>
    </row>
    <row r="1897" customFormat="false" ht="140.25" hidden="false" customHeight="true" outlineLevel="0" collapsed="false">
      <c r="A1897" s="14" t="n">
        <v>1878</v>
      </c>
      <c r="B1897" s="15" t="s">
        <v>263</v>
      </c>
      <c r="C1897" s="15" t="s">
        <v>7639</v>
      </c>
      <c r="D1897" s="16" t="s">
        <v>7640</v>
      </c>
      <c r="E1897" s="14" t="s">
        <v>32</v>
      </c>
      <c r="F1897" s="17" t="s">
        <v>7641</v>
      </c>
      <c r="G1897" s="14" t="e">
        <f aca="false">NA()</f>
        <v>#N/A</v>
      </c>
      <c r="H1897" s="14" t="s">
        <v>7642</v>
      </c>
    </row>
    <row r="1898" customFormat="false" ht="114.75" hidden="false" customHeight="true" outlineLevel="0" collapsed="false">
      <c r="A1898" s="14" t="n">
        <v>1879</v>
      </c>
      <c r="B1898" s="15" t="s">
        <v>694</v>
      </c>
      <c r="C1898" s="15" t="s">
        <v>7643</v>
      </c>
      <c r="D1898" s="16" t="s">
        <v>7644</v>
      </c>
      <c r="E1898" s="14" t="s">
        <v>32</v>
      </c>
      <c r="F1898" s="17" t="s">
        <v>7645</v>
      </c>
      <c r="G1898" s="14" t="e">
        <f aca="false">NA()</f>
        <v>#N/A</v>
      </c>
      <c r="H1898" s="14" t="s">
        <v>7646</v>
      </c>
    </row>
    <row r="1899" customFormat="false" ht="153" hidden="false" customHeight="true" outlineLevel="0" collapsed="false">
      <c r="A1899" s="14" t="n">
        <v>1880</v>
      </c>
      <c r="B1899" s="15" t="s">
        <v>694</v>
      </c>
      <c r="C1899" s="15" t="s">
        <v>7647</v>
      </c>
      <c r="D1899" s="16" t="s">
        <v>7648</v>
      </c>
      <c r="E1899" s="14" t="s">
        <v>32</v>
      </c>
      <c r="F1899" s="17" t="s">
        <v>7649</v>
      </c>
      <c r="G1899" s="14" t="e">
        <f aca="false">NA()</f>
        <v>#N/A</v>
      </c>
      <c r="H1899" s="14" t="s">
        <v>7650</v>
      </c>
    </row>
    <row r="1900" customFormat="false" ht="153" hidden="false" customHeight="true" outlineLevel="0" collapsed="false">
      <c r="A1900" s="14" t="n">
        <v>1881</v>
      </c>
      <c r="B1900" s="15" t="s">
        <v>694</v>
      </c>
      <c r="C1900" s="15" t="s">
        <v>7651</v>
      </c>
      <c r="D1900" s="16" t="s">
        <v>7652</v>
      </c>
      <c r="E1900" s="14" t="s">
        <v>32</v>
      </c>
      <c r="F1900" s="17" t="s">
        <v>7653</v>
      </c>
      <c r="G1900" s="14" t="e">
        <f aca="false">NA()</f>
        <v>#N/A</v>
      </c>
      <c r="H1900" s="14" t="s">
        <v>7654</v>
      </c>
    </row>
    <row r="1901" customFormat="false" ht="140.25" hidden="false" customHeight="true" outlineLevel="0" collapsed="false">
      <c r="A1901" s="14" t="n">
        <v>1882</v>
      </c>
      <c r="B1901" s="15" t="s">
        <v>694</v>
      </c>
      <c r="C1901" s="15" t="s">
        <v>7655</v>
      </c>
      <c r="D1901" s="16" t="s">
        <v>7656</v>
      </c>
      <c r="E1901" s="14" t="s">
        <v>32</v>
      </c>
      <c r="F1901" s="17" t="s">
        <v>7657</v>
      </c>
      <c r="G1901" s="14" t="e">
        <f aca="false">NA()</f>
        <v>#N/A</v>
      </c>
      <c r="H1901" s="14" t="s">
        <v>7658</v>
      </c>
    </row>
    <row r="1902" customFormat="false" ht="89.25" hidden="false" customHeight="true" outlineLevel="0" collapsed="false">
      <c r="A1902" s="14" t="n">
        <v>1883</v>
      </c>
      <c r="B1902" s="15" t="s">
        <v>29</v>
      </c>
      <c r="C1902" s="15" t="s">
        <v>7659</v>
      </c>
      <c r="D1902" s="16" t="s">
        <v>7660</v>
      </c>
      <c r="E1902" s="14" t="s">
        <v>32</v>
      </c>
      <c r="F1902" s="17" t="s">
        <v>33</v>
      </c>
      <c r="G1902" s="14" t="e">
        <f aca="false">NA()</f>
        <v>#N/A</v>
      </c>
      <c r="H1902" s="14" t="s">
        <v>7661</v>
      </c>
    </row>
    <row r="1903" customFormat="false" ht="89.25" hidden="false" customHeight="true" outlineLevel="0" collapsed="false">
      <c r="A1903" s="14" t="n">
        <v>1884</v>
      </c>
      <c r="B1903" s="15" t="s">
        <v>29</v>
      </c>
      <c r="C1903" s="15" t="s">
        <v>7662</v>
      </c>
      <c r="D1903" s="16" t="s">
        <v>7663</v>
      </c>
      <c r="E1903" s="14" t="s">
        <v>32</v>
      </c>
      <c r="F1903" s="17" t="s">
        <v>33</v>
      </c>
      <c r="G1903" s="14" t="e">
        <f aca="false">NA()</f>
        <v>#N/A</v>
      </c>
      <c r="H1903" s="14" t="s">
        <v>7664</v>
      </c>
    </row>
    <row r="1904" customFormat="false" ht="51" hidden="false" customHeight="true" outlineLevel="0" collapsed="false">
      <c r="A1904" s="14" t="n">
        <v>1885</v>
      </c>
      <c r="B1904" s="15" t="s">
        <v>29</v>
      </c>
      <c r="C1904" s="15" t="s">
        <v>7665</v>
      </c>
      <c r="D1904" s="16" t="s">
        <v>7666</v>
      </c>
      <c r="E1904" s="14" t="s">
        <v>32</v>
      </c>
      <c r="F1904" s="17" t="s">
        <v>7667</v>
      </c>
      <c r="G1904" s="14" t="e">
        <f aca="false">NA()</f>
        <v>#N/A</v>
      </c>
      <c r="H1904" s="14" t="s">
        <v>7668</v>
      </c>
    </row>
    <row r="1905" customFormat="false" ht="114.75" hidden="false" customHeight="true" outlineLevel="0" collapsed="false">
      <c r="A1905" s="14" t="n">
        <v>1886</v>
      </c>
      <c r="B1905" s="15" t="s">
        <v>29</v>
      </c>
      <c r="C1905" s="15" t="s">
        <v>7669</v>
      </c>
      <c r="D1905" s="16" t="s">
        <v>7670</v>
      </c>
      <c r="E1905" s="14" t="s">
        <v>32</v>
      </c>
      <c r="F1905" s="17" t="s">
        <v>33</v>
      </c>
      <c r="G1905" s="14" t="e">
        <f aca="false">NA()</f>
        <v>#N/A</v>
      </c>
      <c r="H1905" s="14" t="s">
        <v>7671</v>
      </c>
    </row>
    <row r="1906" customFormat="false" ht="63.75" hidden="false" customHeight="true" outlineLevel="0" collapsed="false">
      <c r="A1906" s="14" t="n">
        <v>1887</v>
      </c>
      <c r="B1906" s="15" t="s">
        <v>29</v>
      </c>
      <c r="C1906" s="15" t="s">
        <v>7672</v>
      </c>
      <c r="D1906" s="16" t="s">
        <v>7673</v>
      </c>
      <c r="E1906" s="14" t="s">
        <v>32</v>
      </c>
      <c r="F1906" s="17" t="s">
        <v>33</v>
      </c>
      <c r="G1906" s="14" t="e">
        <f aca="false">NA()</f>
        <v>#N/A</v>
      </c>
      <c r="H1906" s="14" t="s">
        <v>7674</v>
      </c>
    </row>
    <row r="1907" customFormat="false" ht="89.25" hidden="false" customHeight="true" outlineLevel="0" collapsed="false">
      <c r="A1907" s="14" t="n">
        <v>1888</v>
      </c>
      <c r="B1907" s="15" t="s">
        <v>3401</v>
      </c>
      <c r="C1907" s="15" t="s">
        <v>7675</v>
      </c>
      <c r="D1907" s="16" t="s">
        <v>7676</v>
      </c>
      <c r="E1907" s="14" t="s">
        <v>32</v>
      </c>
      <c r="F1907" s="17" t="s">
        <v>7677</v>
      </c>
      <c r="G1907" s="14" t="e">
        <f aca="false">NA()</f>
        <v>#N/A</v>
      </c>
      <c r="H1907" s="14" t="s">
        <v>7678</v>
      </c>
    </row>
    <row r="1908" customFormat="false" ht="153" hidden="false" customHeight="true" outlineLevel="0" collapsed="false">
      <c r="A1908" s="14" t="n">
        <v>1889</v>
      </c>
      <c r="B1908" s="15" t="s">
        <v>43</v>
      </c>
      <c r="C1908" s="15" t="s">
        <v>7679</v>
      </c>
      <c r="D1908" s="16" t="s">
        <v>7680</v>
      </c>
      <c r="E1908" s="14" t="s">
        <v>32</v>
      </c>
      <c r="F1908" s="17" t="s">
        <v>7681</v>
      </c>
      <c r="G1908" s="14" t="e">
        <f aca="false">NA()</f>
        <v>#N/A</v>
      </c>
      <c r="H1908" s="14" t="s">
        <v>7682</v>
      </c>
    </row>
    <row r="1909" customFormat="false" ht="89.25" hidden="false" customHeight="true" outlineLevel="0" collapsed="false">
      <c r="A1909" s="14" t="n">
        <v>1890</v>
      </c>
      <c r="B1909" s="15" t="s">
        <v>529</v>
      </c>
      <c r="C1909" s="15" t="s">
        <v>7683</v>
      </c>
      <c r="D1909" s="16" t="s">
        <v>7684</v>
      </c>
      <c r="E1909" s="14" t="s">
        <v>32</v>
      </c>
      <c r="F1909" s="17" t="s">
        <v>7685</v>
      </c>
      <c r="G1909" s="14" t="e">
        <f aca="false">NA()</f>
        <v>#N/A</v>
      </c>
      <c r="H1909" s="14" t="s">
        <v>7686</v>
      </c>
    </row>
    <row r="1910" customFormat="false" ht="102" hidden="false" customHeight="true" outlineLevel="0" collapsed="false">
      <c r="A1910" s="14" t="n">
        <v>1891</v>
      </c>
      <c r="B1910" s="15" t="s">
        <v>694</v>
      </c>
      <c r="C1910" s="15" t="s">
        <v>7687</v>
      </c>
      <c r="D1910" s="16" t="s">
        <v>7688</v>
      </c>
      <c r="E1910" s="14" t="s">
        <v>32</v>
      </c>
      <c r="F1910" s="17" t="s">
        <v>7689</v>
      </c>
      <c r="G1910" s="14" t="e">
        <f aca="false">NA()</f>
        <v>#N/A</v>
      </c>
      <c r="H1910" s="14" t="s">
        <v>7690</v>
      </c>
    </row>
    <row r="1911" customFormat="false" ht="76.5" hidden="false" customHeight="true" outlineLevel="0" collapsed="false">
      <c r="A1911" s="14" t="n">
        <v>1892</v>
      </c>
      <c r="B1911" s="15" t="s">
        <v>694</v>
      </c>
      <c r="C1911" s="15" t="s">
        <v>7691</v>
      </c>
      <c r="D1911" s="16" t="s">
        <v>7692</v>
      </c>
      <c r="E1911" s="14" t="s">
        <v>32</v>
      </c>
      <c r="F1911" s="17" t="s">
        <v>7693</v>
      </c>
      <c r="G1911" s="14" t="e">
        <f aca="false">NA()</f>
        <v>#N/A</v>
      </c>
      <c r="H1911" s="14" t="s">
        <v>7694</v>
      </c>
    </row>
    <row r="1912" customFormat="false" ht="89.25" hidden="false" customHeight="true" outlineLevel="0" collapsed="false">
      <c r="A1912" s="14" t="n">
        <v>1893</v>
      </c>
      <c r="B1912" s="15" t="s">
        <v>448</v>
      </c>
      <c r="C1912" s="15" t="s">
        <v>7695</v>
      </c>
      <c r="D1912" s="16" t="s">
        <v>7696</v>
      </c>
      <c r="E1912" s="14" t="s">
        <v>32</v>
      </c>
      <c r="F1912" s="17" t="s">
        <v>7697</v>
      </c>
      <c r="G1912" s="14" t="e">
        <f aca="false">NA()</f>
        <v>#N/A</v>
      </c>
      <c r="H1912" s="14" t="s">
        <v>7698</v>
      </c>
    </row>
    <row r="1913" customFormat="false" ht="89.25" hidden="false" customHeight="true" outlineLevel="0" collapsed="false">
      <c r="A1913" s="14" t="n">
        <v>1894</v>
      </c>
      <c r="B1913" s="15" t="s">
        <v>227</v>
      </c>
      <c r="C1913" s="15" t="s">
        <v>7699</v>
      </c>
      <c r="D1913" s="16" t="s">
        <v>7700</v>
      </c>
      <c r="E1913" s="14" t="s">
        <v>32</v>
      </c>
      <c r="F1913" s="17" t="s">
        <v>7701</v>
      </c>
      <c r="G1913" s="14" t="e">
        <f aca="false">NA()</f>
        <v>#N/A</v>
      </c>
      <c r="H1913" s="14" t="s">
        <v>7702</v>
      </c>
    </row>
    <row r="1914" customFormat="false" ht="165.75" hidden="false" customHeight="true" outlineLevel="0" collapsed="false">
      <c r="A1914" s="14" t="n">
        <v>1895</v>
      </c>
      <c r="B1914" s="15" t="s">
        <v>227</v>
      </c>
      <c r="C1914" s="15" t="s">
        <v>7703</v>
      </c>
      <c r="D1914" s="16" t="s">
        <v>7704</v>
      </c>
      <c r="E1914" s="14" t="s">
        <v>32</v>
      </c>
      <c r="F1914" s="17" t="s">
        <v>7705</v>
      </c>
      <c r="G1914" s="14" t="e">
        <f aca="false">NA()</f>
        <v>#N/A</v>
      </c>
      <c r="H1914" s="14" t="s">
        <v>7706</v>
      </c>
    </row>
    <row r="1915" customFormat="false" ht="140.25" hidden="false" customHeight="true" outlineLevel="0" collapsed="false">
      <c r="A1915" s="14" t="n">
        <v>1896</v>
      </c>
      <c r="B1915" s="15" t="s">
        <v>2077</v>
      </c>
      <c r="C1915" s="15" t="s">
        <v>7707</v>
      </c>
      <c r="D1915" s="16" t="s">
        <v>7708</v>
      </c>
      <c r="E1915" s="14" t="s">
        <v>32</v>
      </c>
      <c r="F1915" s="17" t="s">
        <v>7709</v>
      </c>
      <c r="G1915" s="14" t="e">
        <f aca="false">NA()</f>
        <v>#N/A</v>
      </c>
      <c r="H1915" s="14" t="s">
        <v>7710</v>
      </c>
    </row>
    <row r="1916" customFormat="false" ht="114.75" hidden="false" customHeight="true" outlineLevel="0" collapsed="false">
      <c r="A1916" s="14" t="n">
        <v>1897</v>
      </c>
      <c r="B1916" s="15" t="s">
        <v>2077</v>
      </c>
      <c r="C1916" s="15" t="s">
        <v>7711</v>
      </c>
      <c r="D1916" s="16" t="s">
        <v>7712</v>
      </c>
      <c r="E1916" s="14" t="s">
        <v>32</v>
      </c>
      <c r="F1916" s="17" t="s">
        <v>7713</v>
      </c>
      <c r="G1916" s="14" t="e">
        <f aca="false">NA()</f>
        <v>#N/A</v>
      </c>
      <c r="H1916" s="14" t="s">
        <v>7714</v>
      </c>
    </row>
    <row r="1917" customFormat="false" ht="102" hidden="false" customHeight="true" outlineLevel="0" collapsed="false">
      <c r="A1917" s="14" t="n">
        <v>1898</v>
      </c>
      <c r="B1917" s="15" t="s">
        <v>1790</v>
      </c>
      <c r="C1917" s="15" t="s">
        <v>7715</v>
      </c>
      <c r="D1917" s="16" t="s">
        <v>7716</v>
      </c>
      <c r="E1917" s="14" t="s">
        <v>32</v>
      </c>
      <c r="F1917" s="17" t="s">
        <v>7717</v>
      </c>
      <c r="G1917" s="14" t="e">
        <f aca="false">NA()</f>
        <v>#N/A</v>
      </c>
      <c r="H1917" s="14" t="s">
        <v>7718</v>
      </c>
    </row>
    <row r="1918" customFormat="false" ht="89.25" hidden="false" customHeight="true" outlineLevel="0" collapsed="false">
      <c r="A1918" s="14" t="n">
        <v>1899</v>
      </c>
      <c r="B1918" s="15" t="s">
        <v>2453</v>
      </c>
      <c r="C1918" s="15" t="s">
        <v>7719</v>
      </c>
      <c r="D1918" s="16" t="s">
        <v>7720</v>
      </c>
      <c r="E1918" s="14" t="s">
        <v>32</v>
      </c>
      <c r="F1918" s="17" t="s">
        <v>7721</v>
      </c>
      <c r="G1918" s="14" t="e">
        <f aca="false">NA()</f>
        <v>#N/A</v>
      </c>
      <c r="H1918" s="14" t="s">
        <v>7722</v>
      </c>
    </row>
    <row r="1919" customFormat="false" ht="89.25" hidden="false" customHeight="true" outlineLevel="0" collapsed="false">
      <c r="A1919" s="14" t="n">
        <v>1900</v>
      </c>
      <c r="B1919" s="15" t="s">
        <v>1653</v>
      </c>
      <c r="C1919" s="15" t="s">
        <v>7723</v>
      </c>
      <c r="D1919" s="16" t="s">
        <v>7724</v>
      </c>
      <c r="E1919" s="14" t="s">
        <v>32</v>
      </c>
      <c r="F1919" s="17" t="s">
        <v>7725</v>
      </c>
      <c r="G1919" s="14" t="e">
        <f aca="false">NA()</f>
        <v>#N/A</v>
      </c>
      <c r="H1919" s="14" t="s">
        <v>7726</v>
      </c>
    </row>
    <row r="1920" customFormat="false" ht="114.75" hidden="false" customHeight="true" outlineLevel="0" collapsed="false">
      <c r="A1920" s="14" t="n">
        <v>1901</v>
      </c>
      <c r="B1920" s="15" t="s">
        <v>1653</v>
      </c>
      <c r="C1920" s="15" t="s">
        <v>7727</v>
      </c>
      <c r="D1920" s="16" t="s">
        <v>7728</v>
      </c>
      <c r="E1920" s="14" t="s">
        <v>32</v>
      </c>
      <c r="F1920" s="17" t="s">
        <v>7729</v>
      </c>
      <c r="G1920" s="14" t="e">
        <f aca="false">NA()</f>
        <v>#N/A</v>
      </c>
      <c r="H1920" s="14" t="s">
        <v>7730</v>
      </c>
    </row>
    <row r="1921" customFormat="false" ht="127.5" hidden="false" customHeight="true" outlineLevel="0" collapsed="false">
      <c r="A1921" s="14" t="n">
        <v>1902</v>
      </c>
      <c r="B1921" s="15" t="s">
        <v>1790</v>
      </c>
      <c r="C1921" s="15" t="s">
        <v>7731</v>
      </c>
      <c r="D1921" s="16" t="s">
        <v>7732</v>
      </c>
      <c r="E1921" s="14" t="s">
        <v>32</v>
      </c>
      <c r="F1921" s="17" t="s">
        <v>7733</v>
      </c>
      <c r="G1921" s="14" t="e">
        <f aca="false">NA()</f>
        <v>#N/A</v>
      </c>
      <c r="H1921" s="14" t="s">
        <v>7734</v>
      </c>
    </row>
    <row r="1922" customFormat="false" ht="127.5" hidden="false" customHeight="true" outlineLevel="0" collapsed="false">
      <c r="A1922" s="14" t="n">
        <v>1903</v>
      </c>
      <c r="B1922" s="15" t="s">
        <v>280</v>
      </c>
      <c r="C1922" s="15" t="s">
        <v>7735</v>
      </c>
      <c r="D1922" s="16" t="s">
        <v>7736</v>
      </c>
      <c r="E1922" s="14" t="s">
        <v>32</v>
      </c>
      <c r="F1922" s="17" t="s">
        <v>5206</v>
      </c>
      <c r="G1922" s="14" t="e">
        <f aca="false">NA()</f>
        <v>#N/A</v>
      </c>
      <c r="H1922" s="14" t="s">
        <v>7737</v>
      </c>
    </row>
    <row r="1923" customFormat="false" ht="178.5" hidden="false" customHeight="true" outlineLevel="0" collapsed="false">
      <c r="A1923" s="14" t="n">
        <v>1904</v>
      </c>
      <c r="B1923" s="15" t="s">
        <v>694</v>
      </c>
      <c r="C1923" s="15" t="s">
        <v>7738</v>
      </c>
      <c r="D1923" s="16" t="s">
        <v>7739</v>
      </c>
      <c r="E1923" s="14" t="s">
        <v>32</v>
      </c>
      <c r="F1923" s="17" t="s">
        <v>7740</v>
      </c>
      <c r="G1923" s="14" t="e">
        <f aca="false">NA()</f>
        <v>#N/A</v>
      </c>
      <c r="H1923" s="14" t="s">
        <v>7741</v>
      </c>
    </row>
    <row r="1924" customFormat="false" ht="102" hidden="false" customHeight="true" outlineLevel="0" collapsed="false">
      <c r="A1924" s="14" t="n">
        <v>1905</v>
      </c>
      <c r="B1924" s="15" t="s">
        <v>1653</v>
      </c>
      <c r="C1924" s="15" t="s">
        <v>7742</v>
      </c>
      <c r="D1924" s="16" t="s">
        <v>7743</v>
      </c>
      <c r="E1924" s="14" t="s">
        <v>32</v>
      </c>
      <c r="F1924" s="17" t="s">
        <v>7744</v>
      </c>
      <c r="G1924" s="14" t="e">
        <f aca="false">NA()</f>
        <v>#N/A</v>
      </c>
      <c r="H1924" s="14" t="s">
        <v>7745</v>
      </c>
    </row>
    <row r="1925" customFormat="false" ht="102" hidden="false" customHeight="true" outlineLevel="0" collapsed="false">
      <c r="A1925" s="14" t="n">
        <v>1906</v>
      </c>
      <c r="B1925" s="15" t="s">
        <v>227</v>
      </c>
      <c r="C1925" s="15" t="s">
        <v>7746</v>
      </c>
      <c r="D1925" s="16" t="s">
        <v>7747</v>
      </c>
      <c r="E1925" s="14" t="s">
        <v>32</v>
      </c>
      <c r="F1925" s="17" t="s">
        <v>7748</v>
      </c>
      <c r="G1925" s="14" t="e">
        <f aca="false">NA()</f>
        <v>#N/A</v>
      </c>
      <c r="H1925" s="14" t="s">
        <v>7749</v>
      </c>
    </row>
    <row r="1926" customFormat="false" ht="127.5" hidden="false" customHeight="true" outlineLevel="0" collapsed="false">
      <c r="A1926" s="14" t="n">
        <v>1907</v>
      </c>
      <c r="B1926" s="15" t="s">
        <v>227</v>
      </c>
      <c r="C1926" s="15" t="s">
        <v>7750</v>
      </c>
      <c r="D1926" s="16" t="s">
        <v>7751</v>
      </c>
      <c r="E1926" s="14" t="s">
        <v>32</v>
      </c>
      <c r="F1926" s="17" t="s">
        <v>7752</v>
      </c>
      <c r="G1926" s="14" t="e">
        <f aca="false">NA()</f>
        <v>#N/A</v>
      </c>
      <c r="H1926" s="14" t="s">
        <v>7753</v>
      </c>
    </row>
    <row r="1927" customFormat="false" ht="102" hidden="false" customHeight="true" outlineLevel="0" collapsed="false">
      <c r="A1927" s="14" t="n">
        <v>1908</v>
      </c>
      <c r="B1927" s="15" t="s">
        <v>227</v>
      </c>
      <c r="C1927" s="15" t="s">
        <v>7754</v>
      </c>
      <c r="D1927" s="16" t="s">
        <v>7755</v>
      </c>
      <c r="E1927" s="14" t="s">
        <v>32</v>
      </c>
      <c r="F1927" s="17" t="s">
        <v>7756</v>
      </c>
      <c r="G1927" s="14" t="e">
        <f aca="false">NA()</f>
        <v>#N/A</v>
      </c>
      <c r="H1927" s="14" t="s">
        <v>7757</v>
      </c>
    </row>
    <row r="1928" customFormat="false" ht="140.25" hidden="false" customHeight="true" outlineLevel="0" collapsed="false">
      <c r="A1928" s="14" t="n">
        <v>1909</v>
      </c>
      <c r="B1928" s="15" t="s">
        <v>227</v>
      </c>
      <c r="C1928" s="15" t="s">
        <v>7758</v>
      </c>
      <c r="D1928" s="16" t="s">
        <v>7759</v>
      </c>
      <c r="E1928" s="14" t="s">
        <v>32</v>
      </c>
      <c r="F1928" s="17" t="s">
        <v>7760</v>
      </c>
      <c r="G1928" s="14" t="e">
        <f aca="false">NA()</f>
        <v>#N/A</v>
      </c>
      <c r="H1928" s="14" t="s">
        <v>7761</v>
      </c>
    </row>
    <row r="1929" customFormat="false" ht="114.75" hidden="false" customHeight="true" outlineLevel="0" collapsed="false">
      <c r="A1929" s="14" t="n">
        <v>1910</v>
      </c>
      <c r="B1929" s="15" t="s">
        <v>2609</v>
      </c>
      <c r="C1929" s="15" t="s">
        <v>7762</v>
      </c>
      <c r="D1929" s="16" t="s">
        <v>7763</v>
      </c>
      <c r="E1929" s="14" t="s">
        <v>32</v>
      </c>
      <c r="F1929" s="17" t="s">
        <v>7764</v>
      </c>
      <c r="G1929" s="14" t="e">
        <f aca="false">NA()</f>
        <v>#N/A</v>
      </c>
      <c r="H1929" s="14" t="s">
        <v>7765</v>
      </c>
    </row>
    <row r="1930" customFormat="false" ht="140.25" hidden="false" customHeight="true" outlineLevel="0" collapsed="false">
      <c r="A1930" s="14" t="n">
        <v>1911</v>
      </c>
      <c r="B1930" s="15" t="s">
        <v>2609</v>
      </c>
      <c r="C1930" s="15" t="s">
        <v>7766</v>
      </c>
      <c r="D1930" s="16" t="s">
        <v>7767</v>
      </c>
      <c r="E1930" s="14" t="s">
        <v>32</v>
      </c>
      <c r="F1930" s="17" t="s">
        <v>7768</v>
      </c>
      <c r="G1930" s="14" t="e">
        <f aca="false">NA()</f>
        <v>#N/A</v>
      </c>
      <c r="H1930" s="14" t="s">
        <v>7769</v>
      </c>
    </row>
    <row r="1931" customFormat="false" ht="140.25" hidden="false" customHeight="true" outlineLevel="0" collapsed="false">
      <c r="A1931" s="14" t="n">
        <v>1912</v>
      </c>
      <c r="B1931" s="15" t="s">
        <v>2453</v>
      </c>
      <c r="C1931" s="15" t="s">
        <v>7770</v>
      </c>
      <c r="D1931" s="16" t="s">
        <v>7771</v>
      </c>
      <c r="E1931" s="14" t="s">
        <v>32</v>
      </c>
      <c r="F1931" s="17" t="s">
        <v>7772</v>
      </c>
      <c r="G1931" s="14" t="e">
        <f aca="false">NA()</f>
        <v>#N/A</v>
      </c>
      <c r="H1931" s="14" t="s">
        <v>7773</v>
      </c>
    </row>
    <row r="1932" customFormat="false" ht="178.5" hidden="false" customHeight="true" outlineLevel="0" collapsed="false">
      <c r="A1932" s="14" t="n">
        <v>1913</v>
      </c>
      <c r="B1932" s="15" t="s">
        <v>1790</v>
      </c>
      <c r="C1932" s="15" t="s">
        <v>7774</v>
      </c>
      <c r="D1932" s="16" t="s">
        <v>7775</v>
      </c>
      <c r="E1932" s="14" t="s">
        <v>32</v>
      </c>
      <c r="F1932" s="17" t="s">
        <v>7776</v>
      </c>
      <c r="G1932" s="14" t="e">
        <f aca="false">NA()</f>
        <v>#N/A</v>
      </c>
      <c r="H1932" s="14" t="s">
        <v>7777</v>
      </c>
    </row>
    <row r="1933" customFormat="false" ht="127.5" hidden="false" customHeight="true" outlineLevel="0" collapsed="false">
      <c r="A1933" s="14" t="n">
        <v>1914</v>
      </c>
      <c r="B1933" s="15" t="s">
        <v>1790</v>
      </c>
      <c r="C1933" s="15" t="s">
        <v>7778</v>
      </c>
      <c r="D1933" s="16" t="s">
        <v>7779</v>
      </c>
      <c r="E1933" s="14" t="s">
        <v>32</v>
      </c>
      <c r="F1933" s="17" t="s">
        <v>7780</v>
      </c>
      <c r="G1933" s="14" t="e">
        <f aca="false">NA()</f>
        <v>#N/A</v>
      </c>
      <c r="H1933" s="14" t="s">
        <v>7781</v>
      </c>
    </row>
    <row r="1934" customFormat="false" ht="63.75" hidden="false" customHeight="true" outlineLevel="0" collapsed="false">
      <c r="A1934" s="14" t="n">
        <v>1915</v>
      </c>
      <c r="B1934" s="15" t="s">
        <v>3422</v>
      </c>
      <c r="C1934" s="15" t="s">
        <v>7782</v>
      </c>
      <c r="D1934" s="16" t="s">
        <v>7783</v>
      </c>
      <c r="E1934" s="14" t="s">
        <v>32</v>
      </c>
      <c r="F1934" s="17" t="s">
        <v>7784</v>
      </c>
      <c r="G1934" s="14" t="e">
        <f aca="false">NA()</f>
        <v>#N/A</v>
      </c>
      <c r="H1934" s="14" t="s">
        <v>7785</v>
      </c>
    </row>
    <row r="1935" customFormat="false" ht="140.25" hidden="false" customHeight="true" outlineLevel="0" collapsed="false">
      <c r="A1935" s="14" t="n">
        <v>1916</v>
      </c>
      <c r="B1935" s="15" t="s">
        <v>3422</v>
      </c>
      <c r="C1935" s="15" t="s">
        <v>7786</v>
      </c>
      <c r="D1935" s="16" t="s">
        <v>7787</v>
      </c>
      <c r="E1935" s="14" t="s">
        <v>32</v>
      </c>
      <c r="F1935" s="17" t="s">
        <v>7788</v>
      </c>
      <c r="G1935" s="14" t="e">
        <f aca="false">NA()</f>
        <v>#N/A</v>
      </c>
      <c r="H1935" s="14" t="s">
        <v>7789</v>
      </c>
    </row>
    <row r="1936" customFormat="false" ht="127.5" hidden="false" customHeight="true" outlineLevel="0" collapsed="false">
      <c r="A1936" s="14" t="n">
        <v>1917</v>
      </c>
      <c r="B1936" s="15" t="s">
        <v>3360</v>
      </c>
      <c r="C1936" s="15" t="s">
        <v>7790</v>
      </c>
      <c r="D1936" s="16" t="s">
        <v>7791</v>
      </c>
      <c r="E1936" s="14" t="s">
        <v>32</v>
      </c>
      <c r="F1936" s="17" t="s">
        <v>7792</v>
      </c>
      <c r="G1936" s="14" t="e">
        <f aca="false">NA()</f>
        <v>#N/A</v>
      </c>
      <c r="H1936" s="14" t="s">
        <v>7793</v>
      </c>
    </row>
    <row r="1937" customFormat="false" ht="127.5" hidden="false" customHeight="true" outlineLevel="0" collapsed="false">
      <c r="A1937" s="14" t="n">
        <v>1918</v>
      </c>
      <c r="B1937" s="15" t="s">
        <v>1790</v>
      </c>
      <c r="C1937" s="15" t="s">
        <v>7794</v>
      </c>
      <c r="D1937" s="16" t="s">
        <v>7795</v>
      </c>
      <c r="E1937" s="14" t="s">
        <v>32</v>
      </c>
      <c r="F1937" s="17" t="s">
        <v>7796</v>
      </c>
      <c r="G1937" s="14" t="e">
        <f aca="false">NA()</f>
        <v>#N/A</v>
      </c>
      <c r="H1937" s="14" t="s">
        <v>7797</v>
      </c>
    </row>
    <row r="1938" customFormat="false" ht="89.25" hidden="false" customHeight="true" outlineLevel="0" collapsed="false">
      <c r="A1938" s="14" t="n">
        <v>1919</v>
      </c>
      <c r="B1938" s="15" t="s">
        <v>529</v>
      </c>
      <c r="C1938" s="15" t="s">
        <v>7798</v>
      </c>
      <c r="D1938" s="16" t="s">
        <v>7799</v>
      </c>
      <c r="E1938" s="14" t="s">
        <v>32</v>
      </c>
      <c r="F1938" s="17" t="s">
        <v>7800</v>
      </c>
      <c r="G1938" s="14" t="e">
        <f aca="false">NA()</f>
        <v>#N/A</v>
      </c>
      <c r="H1938" s="14" t="s">
        <v>7801</v>
      </c>
    </row>
    <row r="1939" customFormat="false" ht="76.5" hidden="false" customHeight="true" outlineLevel="0" collapsed="false">
      <c r="A1939" s="14" t="n">
        <v>1920</v>
      </c>
      <c r="B1939" s="15" t="s">
        <v>38</v>
      </c>
      <c r="C1939" s="15" t="s">
        <v>7802</v>
      </c>
      <c r="D1939" s="16" t="s">
        <v>7803</v>
      </c>
      <c r="E1939" s="14" t="s">
        <v>32</v>
      </c>
      <c r="F1939" s="17" t="s">
        <v>7804</v>
      </c>
      <c r="G1939" s="14" t="e">
        <f aca="false">NA()</f>
        <v>#N/A</v>
      </c>
      <c r="H1939" s="14" t="s">
        <v>7805</v>
      </c>
    </row>
    <row r="1940" customFormat="false" ht="76.5" hidden="false" customHeight="true" outlineLevel="0" collapsed="false">
      <c r="A1940" s="14" t="n">
        <v>1921</v>
      </c>
      <c r="B1940" s="15" t="s">
        <v>29</v>
      </c>
      <c r="C1940" s="15" t="s">
        <v>7806</v>
      </c>
      <c r="D1940" s="16" t="s">
        <v>7807</v>
      </c>
      <c r="E1940" s="14" t="s">
        <v>32</v>
      </c>
      <c r="F1940" s="17" t="s">
        <v>7808</v>
      </c>
      <c r="G1940" s="14" t="e">
        <f aca="false">NA()</f>
        <v>#N/A</v>
      </c>
      <c r="H1940" s="14" t="s">
        <v>7809</v>
      </c>
    </row>
    <row r="1941" customFormat="false" ht="76.5" hidden="false" customHeight="true" outlineLevel="0" collapsed="false">
      <c r="A1941" s="14" t="n">
        <v>1922</v>
      </c>
      <c r="B1941" s="15" t="s">
        <v>4669</v>
      </c>
      <c r="C1941" s="15" t="s">
        <v>7810</v>
      </c>
      <c r="D1941" s="16" t="s">
        <v>7811</v>
      </c>
      <c r="E1941" s="14" t="s">
        <v>32</v>
      </c>
      <c r="F1941" s="17" t="s">
        <v>7812</v>
      </c>
      <c r="G1941" s="14" t="e">
        <f aca="false">NA()</f>
        <v>#N/A</v>
      </c>
      <c r="H1941" s="14" t="s">
        <v>7813</v>
      </c>
    </row>
    <row r="1942" customFormat="false" ht="89.25" hidden="false" customHeight="true" outlineLevel="0" collapsed="false">
      <c r="A1942" s="14" t="n">
        <v>1923</v>
      </c>
      <c r="B1942" s="15" t="s">
        <v>29</v>
      </c>
      <c r="C1942" s="15" t="s">
        <v>7814</v>
      </c>
      <c r="D1942" s="16" t="s">
        <v>7815</v>
      </c>
      <c r="E1942" s="14" t="s">
        <v>32</v>
      </c>
      <c r="F1942" s="17" t="s">
        <v>7816</v>
      </c>
      <c r="G1942" s="14" t="e">
        <f aca="false">NA()</f>
        <v>#N/A</v>
      </c>
      <c r="H1942" s="14" t="s">
        <v>7817</v>
      </c>
    </row>
    <row r="1943" customFormat="false" ht="63.75" hidden="false" customHeight="true" outlineLevel="0" collapsed="false">
      <c r="A1943" s="14" t="n">
        <v>1924</v>
      </c>
      <c r="B1943" s="15" t="s">
        <v>29</v>
      </c>
      <c r="C1943" s="15" t="s">
        <v>7818</v>
      </c>
      <c r="D1943" s="16" t="s">
        <v>7819</v>
      </c>
      <c r="E1943" s="14" t="s">
        <v>32</v>
      </c>
      <c r="F1943" s="17" t="s">
        <v>7820</v>
      </c>
      <c r="G1943" s="14" t="e">
        <f aca="false">NA()</f>
        <v>#N/A</v>
      </c>
      <c r="H1943" s="14" t="s">
        <v>7821</v>
      </c>
    </row>
    <row r="1944" customFormat="false" ht="89.25" hidden="false" customHeight="true" outlineLevel="0" collapsed="false">
      <c r="A1944" s="14" t="n">
        <v>1925</v>
      </c>
      <c r="B1944" s="15" t="s">
        <v>29</v>
      </c>
      <c r="C1944" s="15" t="s">
        <v>7822</v>
      </c>
      <c r="D1944" s="16" t="s">
        <v>7823</v>
      </c>
      <c r="E1944" s="14" t="s">
        <v>32</v>
      </c>
      <c r="F1944" s="17" t="s">
        <v>7824</v>
      </c>
      <c r="G1944" s="14" t="e">
        <f aca="false">NA()</f>
        <v>#N/A</v>
      </c>
      <c r="H1944" s="14" t="s">
        <v>7825</v>
      </c>
    </row>
    <row r="1945" customFormat="false" ht="89.25" hidden="false" customHeight="true" outlineLevel="0" collapsed="false">
      <c r="A1945" s="14" t="n">
        <v>1926</v>
      </c>
      <c r="B1945" s="15" t="s">
        <v>3401</v>
      </c>
      <c r="C1945" s="15" t="s">
        <v>7826</v>
      </c>
      <c r="D1945" s="16" t="s">
        <v>7827</v>
      </c>
      <c r="E1945" s="14" t="s">
        <v>32</v>
      </c>
      <c r="F1945" s="17" t="s">
        <v>7828</v>
      </c>
      <c r="G1945" s="14" t="e">
        <f aca="false">NA()</f>
        <v>#N/A</v>
      </c>
      <c r="H1945" s="14" t="s">
        <v>7829</v>
      </c>
    </row>
    <row r="1946" customFormat="false" ht="127.5" hidden="false" customHeight="true" outlineLevel="0" collapsed="false">
      <c r="A1946" s="14" t="n">
        <v>1927</v>
      </c>
      <c r="B1946" s="15" t="s">
        <v>43</v>
      </c>
      <c r="C1946" s="15" t="s">
        <v>7830</v>
      </c>
      <c r="D1946" s="16" t="s">
        <v>7831</v>
      </c>
      <c r="E1946" s="14" t="s">
        <v>32</v>
      </c>
      <c r="F1946" s="17" t="s">
        <v>7832</v>
      </c>
      <c r="G1946" s="14" t="e">
        <f aca="false">NA()</f>
        <v>#N/A</v>
      </c>
      <c r="H1946" s="14" t="s">
        <v>7833</v>
      </c>
    </row>
    <row r="1947" customFormat="false" ht="76.5" hidden="false" customHeight="true" outlineLevel="0" collapsed="false">
      <c r="A1947" s="14" t="n">
        <v>1928</v>
      </c>
      <c r="B1947" s="15" t="s">
        <v>2790</v>
      </c>
      <c r="C1947" s="15" t="s">
        <v>7834</v>
      </c>
      <c r="D1947" s="16" t="s">
        <v>7835</v>
      </c>
      <c r="E1947" s="14" t="s">
        <v>32</v>
      </c>
      <c r="F1947" s="17" t="s">
        <v>7836</v>
      </c>
      <c r="G1947" s="14" t="e">
        <f aca="false">NA()</f>
        <v>#N/A</v>
      </c>
      <c r="H1947" s="14" t="s">
        <v>7837</v>
      </c>
    </row>
    <row r="1948" customFormat="false" ht="102" hidden="false" customHeight="true" outlineLevel="0" collapsed="false">
      <c r="A1948" s="14" t="n">
        <v>1929</v>
      </c>
      <c r="B1948" s="15" t="s">
        <v>43</v>
      </c>
      <c r="C1948" s="15" t="s">
        <v>7838</v>
      </c>
      <c r="D1948" s="16" t="s">
        <v>7839</v>
      </c>
      <c r="E1948" s="14" t="s">
        <v>32</v>
      </c>
      <c r="F1948" s="17" t="s">
        <v>7840</v>
      </c>
      <c r="G1948" s="14" t="e">
        <f aca="false">NA()</f>
        <v>#N/A</v>
      </c>
      <c r="H1948" s="14" t="s">
        <v>7841</v>
      </c>
    </row>
    <row r="1949" customFormat="false" ht="76.5" hidden="false" customHeight="true" outlineLevel="0" collapsed="false">
      <c r="A1949" s="14" t="n">
        <v>1930</v>
      </c>
      <c r="B1949" s="15" t="s">
        <v>43</v>
      </c>
      <c r="C1949" s="15" t="s">
        <v>7842</v>
      </c>
      <c r="D1949" s="16" t="s">
        <v>7843</v>
      </c>
      <c r="E1949" s="14" t="s">
        <v>32</v>
      </c>
      <c r="F1949" s="17" t="s">
        <v>7844</v>
      </c>
      <c r="G1949" s="14" t="e">
        <f aca="false">NA()</f>
        <v>#N/A</v>
      </c>
      <c r="H1949" s="14" t="s">
        <v>7845</v>
      </c>
    </row>
    <row r="1950" customFormat="false" ht="89.25" hidden="false" customHeight="true" outlineLevel="0" collapsed="false">
      <c r="A1950" s="14" t="n">
        <v>1931</v>
      </c>
      <c r="B1950" s="15" t="s">
        <v>43</v>
      </c>
      <c r="C1950" s="15" t="s">
        <v>7846</v>
      </c>
      <c r="D1950" s="16" t="s">
        <v>7847</v>
      </c>
      <c r="E1950" s="14" t="s">
        <v>32</v>
      </c>
      <c r="F1950" s="17" t="s">
        <v>7848</v>
      </c>
      <c r="G1950" s="14" t="e">
        <f aca="false">NA()</f>
        <v>#N/A</v>
      </c>
      <c r="H1950" s="14" t="s">
        <v>7849</v>
      </c>
    </row>
    <row r="1951" customFormat="false" ht="114.75" hidden="false" customHeight="true" outlineLevel="0" collapsed="false">
      <c r="A1951" s="14" t="n">
        <v>1932</v>
      </c>
      <c r="B1951" s="15" t="s">
        <v>3360</v>
      </c>
      <c r="C1951" s="15" t="s">
        <v>7850</v>
      </c>
      <c r="D1951" s="16" t="s">
        <v>7851</v>
      </c>
      <c r="E1951" s="14" t="s">
        <v>32</v>
      </c>
      <c r="F1951" s="17" t="s">
        <v>7852</v>
      </c>
      <c r="G1951" s="14" t="e">
        <f aca="false">NA()</f>
        <v>#N/A</v>
      </c>
      <c r="H1951" s="14" t="s">
        <v>7853</v>
      </c>
    </row>
    <row r="1952" customFormat="false" ht="102" hidden="false" customHeight="true" outlineLevel="0" collapsed="false">
      <c r="A1952" s="14" t="n">
        <v>1933</v>
      </c>
      <c r="B1952" s="15" t="s">
        <v>448</v>
      </c>
      <c r="C1952" s="15" t="s">
        <v>7854</v>
      </c>
      <c r="D1952" s="16" t="s">
        <v>7855</v>
      </c>
      <c r="E1952" s="14" t="s">
        <v>32</v>
      </c>
      <c r="F1952" s="17" t="s">
        <v>7856</v>
      </c>
      <c r="G1952" s="14" t="e">
        <f aca="false">NA()</f>
        <v>#N/A</v>
      </c>
      <c r="H1952" s="14" t="s">
        <v>7857</v>
      </c>
    </row>
    <row r="1953" customFormat="false" ht="76.5" hidden="false" customHeight="true" outlineLevel="0" collapsed="false">
      <c r="A1953" s="14" t="n">
        <v>1934</v>
      </c>
      <c r="B1953" s="15" t="s">
        <v>102</v>
      </c>
      <c r="C1953" s="15" t="s">
        <v>7858</v>
      </c>
      <c r="D1953" s="16" t="s">
        <v>7859</v>
      </c>
      <c r="E1953" s="14" t="s">
        <v>32</v>
      </c>
      <c r="F1953" s="17" t="s">
        <v>7860</v>
      </c>
      <c r="G1953" s="14" t="e">
        <f aca="false">NA()</f>
        <v>#N/A</v>
      </c>
      <c r="H1953" s="14" t="s">
        <v>7861</v>
      </c>
    </row>
    <row r="1954" customFormat="false" ht="51" hidden="false" customHeight="true" outlineLevel="0" collapsed="false">
      <c r="A1954" s="14" t="n">
        <v>1935</v>
      </c>
      <c r="B1954" s="15" t="s">
        <v>102</v>
      </c>
      <c r="C1954" s="15" t="s">
        <v>7862</v>
      </c>
      <c r="D1954" s="16" t="s">
        <v>7863</v>
      </c>
      <c r="E1954" s="14" t="s">
        <v>32</v>
      </c>
      <c r="F1954" s="17" t="s">
        <v>7864</v>
      </c>
      <c r="G1954" s="14" t="e">
        <f aca="false">NA()</f>
        <v>#N/A</v>
      </c>
      <c r="H1954" s="14" t="s">
        <v>7865</v>
      </c>
    </row>
    <row r="1955" customFormat="false" ht="89.25" hidden="false" customHeight="true" outlineLevel="0" collapsed="false">
      <c r="A1955" s="14" t="n">
        <v>1936</v>
      </c>
      <c r="B1955" s="15" t="s">
        <v>102</v>
      </c>
      <c r="C1955" s="15" t="s">
        <v>7866</v>
      </c>
      <c r="D1955" s="16" t="s">
        <v>7867</v>
      </c>
      <c r="E1955" s="14" t="s">
        <v>32</v>
      </c>
      <c r="F1955" s="17" t="s">
        <v>7868</v>
      </c>
      <c r="G1955" s="14" t="e">
        <f aca="false">NA()</f>
        <v>#N/A</v>
      </c>
      <c r="H1955" s="14" t="s">
        <v>7869</v>
      </c>
    </row>
    <row r="1956" customFormat="false" ht="114.75" hidden="false" customHeight="true" outlineLevel="0" collapsed="false">
      <c r="A1956" s="14" t="n">
        <v>1937</v>
      </c>
      <c r="B1956" s="15" t="s">
        <v>1653</v>
      </c>
      <c r="C1956" s="15" t="s">
        <v>7870</v>
      </c>
      <c r="D1956" s="16" t="s">
        <v>7871</v>
      </c>
      <c r="E1956" s="14" t="s">
        <v>32</v>
      </c>
      <c r="F1956" s="17" t="s">
        <v>7872</v>
      </c>
      <c r="G1956" s="14" t="e">
        <f aca="false">NA()</f>
        <v>#N/A</v>
      </c>
      <c r="H1956" s="14" t="s">
        <v>7873</v>
      </c>
    </row>
    <row r="1957" customFormat="false" ht="102" hidden="false" customHeight="true" outlineLevel="0" collapsed="false">
      <c r="A1957" s="14" t="n">
        <v>1938</v>
      </c>
      <c r="B1957" s="15" t="s">
        <v>529</v>
      </c>
      <c r="C1957" s="15" t="s">
        <v>7874</v>
      </c>
      <c r="D1957" s="16" t="s">
        <v>7875</v>
      </c>
      <c r="E1957" s="14" t="s">
        <v>32</v>
      </c>
      <c r="F1957" s="17" t="s">
        <v>7876</v>
      </c>
      <c r="G1957" s="14" t="e">
        <f aca="false">NA()</f>
        <v>#N/A</v>
      </c>
      <c r="H1957" s="14" t="s">
        <v>7877</v>
      </c>
    </row>
    <row r="1958" customFormat="false" ht="140.25" hidden="false" customHeight="true" outlineLevel="0" collapsed="false">
      <c r="A1958" s="14" t="n">
        <v>1939</v>
      </c>
      <c r="B1958" s="15" t="s">
        <v>391</v>
      </c>
      <c r="C1958" s="15" t="s">
        <v>7878</v>
      </c>
      <c r="D1958" s="16" t="s">
        <v>7879</v>
      </c>
      <c r="E1958" s="14" t="s">
        <v>32</v>
      </c>
      <c r="F1958" s="17" t="s">
        <v>7880</v>
      </c>
      <c r="G1958" s="14" t="e">
        <f aca="false">NA()</f>
        <v>#N/A</v>
      </c>
      <c r="H1958" s="14" t="s">
        <v>7881</v>
      </c>
    </row>
    <row r="1959" customFormat="false" ht="140.25" hidden="false" customHeight="true" outlineLevel="0" collapsed="false">
      <c r="A1959" s="14" t="n">
        <v>1940</v>
      </c>
      <c r="B1959" s="15" t="s">
        <v>227</v>
      </c>
      <c r="C1959" s="15" t="s">
        <v>7882</v>
      </c>
      <c r="D1959" s="16" t="s">
        <v>7883</v>
      </c>
      <c r="E1959" s="14" t="s">
        <v>32</v>
      </c>
      <c r="F1959" s="17" t="s">
        <v>7884</v>
      </c>
      <c r="G1959" s="14" t="e">
        <f aca="false">NA()</f>
        <v>#N/A</v>
      </c>
      <c r="H1959" s="14" t="s">
        <v>7885</v>
      </c>
    </row>
    <row r="1960" customFormat="false" ht="76.5" hidden="false" customHeight="true" outlineLevel="0" collapsed="false">
      <c r="A1960" s="14" t="n">
        <v>1941</v>
      </c>
      <c r="B1960" s="15" t="s">
        <v>227</v>
      </c>
      <c r="C1960" s="15" t="s">
        <v>7886</v>
      </c>
      <c r="D1960" s="16" t="s">
        <v>7887</v>
      </c>
      <c r="E1960" s="14" t="s">
        <v>32</v>
      </c>
      <c r="F1960" s="17" t="s">
        <v>7888</v>
      </c>
      <c r="G1960" s="14" t="e">
        <f aca="false">NA()</f>
        <v>#N/A</v>
      </c>
      <c r="H1960" s="14" t="s">
        <v>7889</v>
      </c>
    </row>
    <row r="1961" customFormat="false" ht="63.75" hidden="false" customHeight="true" outlineLevel="0" collapsed="false">
      <c r="A1961" s="14" t="n">
        <v>1942</v>
      </c>
      <c r="B1961" s="15" t="s">
        <v>2790</v>
      </c>
      <c r="C1961" s="15" t="s">
        <v>7890</v>
      </c>
      <c r="D1961" s="16" t="s">
        <v>7891</v>
      </c>
      <c r="E1961" s="14" t="s">
        <v>32</v>
      </c>
      <c r="F1961" s="17" t="s">
        <v>7892</v>
      </c>
      <c r="G1961" s="14" t="e">
        <f aca="false">NA()</f>
        <v>#N/A</v>
      </c>
      <c r="H1961" s="14" t="s">
        <v>7893</v>
      </c>
    </row>
    <row r="1962" customFormat="false" ht="76.5" hidden="false" customHeight="true" outlineLevel="0" collapsed="false">
      <c r="A1962" s="14" t="n">
        <v>1943</v>
      </c>
      <c r="B1962" s="15" t="s">
        <v>1790</v>
      </c>
      <c r="C1962" s="15" t="s">
        <v>7894</v>
      </c>
      <c r="D1962" s="16" t="s">
        <v>7895</v>
      </c>
      <c r="E1962" s="14" t="s">
        <v>32</v>
      </c>
      <c r="F1962" s="17" t="s">
        <v>7896</v>
      </c>
      <c r="G1962" s="14" t="e">
        <f aca="false">NA()</f>
        <v>#N/A</v>
      </c>
      <c r="H1962" s="14" t="s">
        <v>7897</v>
      </c>
    </row>
    <row r="1963" customFormat="false" ht="102" hidden="false" customHeight="true" outlineLevel="0" collapsed="false">
      <c r="A1963" s="14" t="n">
        <v>1944</v>
      </c>
      <c r="B1963" s="15" t="s">
        <v>1790</v>
      </c>
      <c r="C1963" s="15" t="s">
        <v>7898</v>
      </c>
      <c r="D1963" s="16" t="s">
        <v>7899</v>
      </c>
      <c r="E1963" s="14" t="s">
        <v>32</v>
      </c>
      <c r="F1963" s="17" t="s">
        <v>7900</v>
      </c>
      <c r="G1963" s="14" t="e">
        <f aca="false">NA()</f>
        <v>#N/A</v>
      </c>
      <c r="H1963" s="14" t="s">
        <v>7901</v>
      </c>
    </row>
    <row r="1964" customFormat="false" ht="178.5" hidden="false" customHeight="true" outlineLevel="0" collapsed="false">
      <c r="A1964" s="14" t="n">
        <v>1945</v>
      </c>
      <c r="B1964" s="15" t="s">
        <v>694</v>
      </c>
      <c r="C1964" s="15" t="s">
        <v>7902</v>
      </c>
      <c r="D1964" s="16" t="s">
        <v>7903</v>
      </c>
      <c r="E1964" s="14" t="s">
        <v>32</v>
      </c>
      <c r="F1964" s="17" t="s">
        <v>7904</v>
      </c>
      <c r="G1964" s="14" t="e">
        <f aca="false">NA()</f>
        <v>#N/A</v>
      </c>
      <c r="H1964" s="14" t="s">
        <v>7905</v>
      </c>
    </row>
    <row r="1965" customFormat="false" ht="89.25" hidden="false" customHeight="true" outlineLevel="0" collapsed="false">
      <c r="A1965" s="14" t="n">
        <v>1946</v>
      </c>
      <c r="B1965" s="15" t="s">
        <v>694</v>
      </c>
      <c r="C1965" s="15" t="s">
        <v>7906</v>
      </c>
      <c r="D1965" s="16" t="s">
        <v>7907</v>
      </c>
      <c r="E1965" s="14" t="s">
        <v>32</v>
      </c>
      <c r="F1965" s="17" t="s">
        <v>7908</v>
      </c>
      <c r="G1965" s="14" t="e">
        <f aca="false">NA()</f>
        <v>#N/A</v>
      </c>
      <c r="H1965" s="14" t="s">
        <v>7909</v>
      </c>
    </row>
    <row r="1966" customFormat="false" ht="76.5" hidden="false" customHeight="true" outlineLevel="0" collapsed="false">
      <c r="A1966" s="14" t="n">
        <v>1947</v>
      </c>
      <c r="B1966" s="15" t="s">
        <v>280</v>
      </c>
      <c r="C1966" s="15" t="s">
        <v>7910</v>
      </c>
      <c r="D1966" s="16" t="s">
        <v>7911</v>
      </c>
      <c r="E1966" s="14" t="s">
        <v>32</v>
      </c>
      <c r="F1966" s="17" t="s">
        <v>7912</v>
      </c>
      <c r="G1966" s="14" t="e">
        <f aca="false">NA()</f>
        <v>#N/A</v>
      </c>
      <c r="H1966" s="14" t="s">
        <v>7913</v>
      </c>
    </row>
    <row r="1967" customFormat="false" ht="63.75" hidden="false" customHeight="true" outlineLevel="0" collapsed="false">
      <c r="A1967" s="14" t="n">
        <v>1948</v>
      </c>
      <c r="B1967" s="15" t="s">
        <v>3306</v>
      </c>
      <c r="C1967" s="15" t="s">
        <v>7914</v>
      </c>
      <c r="D1967" s="16" t="s">
        <v>7915</v>
      </c>
      <c r="E1967" s="14" t="s">
        <v>32</v>
      </c>
      <c r="F1967" s="17" t="s">
        <v>7916</v>
      </c>
      <c r="G1967" s="14" t="e">
        <f aca="false">NA()</f>
        <v>#N/A</v>
      </c>
      <c r="H1967" s="14" t="s">
        <v>7917</v>
      </c>
    </row>
    <row r="1968" customFormat="false" ht="89.25" hidden="false" customHeight="true" outlineLevel="0" collapsed="false">
      <c r="A1968" s="14" t="n">
        <v>1949</v>
      </c>
      <c r="B1968" s="15" t="s">
        <v>2626</v>
      </c>
      <c r="C1968" s="15" t="s">
        <v>7918</v>
      </c>
      <c r="D1968" s="16" t="s">
        <v>7919</v>
      </c>
      <c r="E1968" s="14" t="s">
        <v>32</v>
      </c>
      <c r="F1968" s="17" t="s">
        <v>7920</v>
      </c>
      <c r="G1968" s="14" t="e">
        <f aca="false">NA()</f>
        <v>#N/A</v>
      </c>
      <c r="H1968" s="14" t="s">
        <v>7921</v>
      </c>
    </row>
    <row r="1969" customFormat="false" ht="76.5" hidden="false" customHeight="true" outlineLevel="0" collapsed="false">
      <c r="A1969" s="14" t="n">
        <v>1950</v>
      </c>
      <c r="B1969" s="15" t="s">
        <v>2626</v>
      </c>
      <c r="C1969" s="15" t="s">
        <v>7922</v>
      </c>
      <c r="D1969" s="16" t="s">
        <v>7923</v>
      </c>
      <c r="E1969" s="14" t="s">
        <v>32</v>
      </c>
      <c r="F1969" s="17" t="s">
        <v>7924</v>
      </c>
      <c r="G1969" s="14" t="e">
        <f aca="false">NA()</f>
        <v>#N/A</v>
      </c>
      <c r="H1969" s="14" t="s">
        <v>7925</v>
      </c>
    </row>
    <row r="1970" customFormat="false" ht="76.5" hidden="false" customHeight="true" outlineLevel="0" collapsed="false">
      <c r="A1970" s="14" t="n">
        <v>1951</v>
      </c>
      <c r="B1970" s="15" t="s">
        <v>102</v>
      </c>
      <c r="C1970" s="15" t="s">
        <v>7926</v>
      </c>
      <c r="D1970" s="16" t="s">
        <v>7927</v>
      </c>
      <c r="E1970" s="14" t="s">
        <v>32</v>
      </c>
      <c r="F1970" s="17" t="s">
        <v>7928</v>
      </c>
      <c r="G1970" s="14" t="e">
        <f aca="false">NA()</f>
        <v>#N/A</v>
      </c>
      <c r="H1970" s="14" t="s">
        <v>7929</v>
      </c>
    </row>
    <row r="1971" customFormat="false" ht="76.5" hidden="false" customHeight="true" outlineLevel="0" collapsed="false">
      <c r="A1971" s="14" t="n">
        <v>1952</v>
      </c>
      <c r="B1971" s="15" t="s">
        <v>43</v>
      </c>
      <c r="C1971" s="15" t="s">
        <v>7930</v>
      </c>
      <c r="D1971" s="16" t="s">
        <v>7931</v>
      </c>
      <c r="E1971" s="14" t="s">
        <v>32</v>
      </c>
      <c r="F1971" s="17" t="s">
        <v>7932</v>
      </c>
      <c r="G1971" s="14" t="e">
        <f aca="false">NA()</f>
        <v>#N/A</v>
      </c>
      <c r="H1971" s="14" t="s">
        <v>7933</v>
      </c>
    </row>
    <row r="1972" customFormat="false" ht="102" hidden="false" customHeight="true" outlineLevel="0" collapsed="false">
      <c r="A1972" s="14" t="n">
        <v>1953</v>
      </c>
      <c r="B1972" s="15" t="s">
        <v>43</v>
      </c>
      <c r="C1972" s="15" t="s">
        <v>7934</v>
      </c>
      <c r="D1972" s="16" t="s">
        <v>7935</v>
      </c>
      <c r="E1972" s="14" t="s">
        <v>32</v>
      </c>
      <c r="F1972" s="17" t="s">
        <v>7936</v>
      </c>
      <c r="G1972" s="14" t="e">
        <f aca="false">NA()</f>
        <v>#N/A</v>
      </c>
      <c r="H1972" s="14" t="s">
        <v>7937</v>
      </c>
    </row>
    <row r="1973" customFormat="false" ht="178.5" hidden="false" customHeight="true" outlineLevel="0" collapsed="false">
      <c r="A1973" s="14" t="n">
        <v>1954</v>
      </c>
      <c r="B1973" s="15" t="s">
        <v>2368</v>
      </c>
      <c r="C1973" s="15" t="s">
        <v>7938</v>
      </c>
      <c r="D1973" s="16" t="s">
        <v>7939</v>
      </c>
      <c r="E1973" s="14" t="s">
        <v>32</v>
      </c>
      <c r="F1973" s="17" t="s">
        <v>7940</v>
      </c>
      <c r="G1973" s="14" t="e">
        <f aca="false">NA()</f>
        <v>#N/A</v>
      </c>
      <c r="H1973" s="14" t="s">
        <v>7941</v>
      </c>
    </row>
    <row r="1974" customFormat="false" ht="127.5" hidden="false" customHeight="true" outlineLevel="0" collapsed="false">
      <c r="A1974" s="14" t="n">
        <v>1955</v>
      </c>
      <c r="B1974" s="15" t="s">
        <v>3640</v>
      </c>
      <c r="C1974" s="15" t="s">
        <v>7942</v>
      </c>
      <c r="D1974" s="16" t="s">
        <v>7943</v>
      </c>
      <c r="E1974" s="14" t="s">
        <v>32</v>
      </c>
      <c r="F1974" s="17" t="s">
        <v>7944</v>
      </c>
      <c r="G1974" s="14" t="e">
        <f aca="false">NA()</f>
        <v>#N/A</v>
      </c>
      <c r="H1974" s="14" t="s">
        <v>7945</v>
      </c>
    </row>
    <row r="1975" customFormat="false" ht="114.75" hidden="false" customHeight="true" outlineLevel="0" collapsed="false">
      <c r="A1975" s="14" t="n">
        <v>1956</v>
      </c>
      <c r="B1975" s="15" t="s">
        <v>2368</v>
      </c>
      <c r="C1975" s="15" t="s">
        <v>7946</v>
      </c>
      <c r="D1975" s="16" t="s">
        <v>7947</v>
      </c>
      <c r="E1975" s="14" t="s">
        <v>32</v>
      </c>
      <c r="F1975" s="17" t="s">
        <v>7948</v>
      </c>
      <c r="G1975" s="14" t="e">
        <f aca="false">NA()</f>
        <v>#N/A</v>
      </c>
      <c r="H1975" s="14" t="s">
        <v>7949</v>
      </c>
    </row>
    <row r="1976" customFormat="false" ht="114.75" hidden="false" customHeight="true" outlineLevel="0" collapsed="false">
      <c r="A1976" s="14" t="n">
        <v>1957</v>
      </c>
      <c r="B1976" s="15" t="s">
        <v>43</v>
      </c>
      <c r="C1976" s="15" t="s">
        <v>7950</v>
      </c>
      <c r="D1976" s="16" t="s">
        <v>7951</v>
      </c>
      <c r="E1976" s="14" t="s">
        <v>32</v>
      </c>
      <c r="F1976" s="17" t="s">
        <v>7952</v>
      </c>
      <c r="G1976" s="14" t="e">
        <f aca="false">NA()</f>
        <v>#N/A</v>
      </c>
      <c r="H1976" s="14" t="s">
        <v>7953</v>
      </c>
    </row>
    <row r="1977" customFormat="false" ht="76.5" hidden="false" customHeight="true" outlineLevel="0" collapsed="false">
      <c r="A1977" s="14" t="n">
        <v>1958</v>
      </c>
      <c r="B1977" s="15" t="s">
        <v>1653</v>
      </c>
      <c r="C1977" s="15" t="s">
        <v>7954</v>
      </c>
      <c r="D1977" s="16" t="s">
        <v>7955</v>
      </c>
      <c r="E1977" s="14" t="s">
        <v>32</v>
      </c>
      <c r="F1977" s="17" t="s">
        <v>7956</v>
      </c>
      <c r="G1977" s="14" t="e">
        <f aca="false">NA()</f>
        <v>#N/A</v>
      </c>
      <c r="H1977" s="14" t="s">
        <v>7957</v>
      </c>
    </row>
    <row r="1978" customFormat="false" ht="63.75" hidden="false" customHeight="true" outlineLevel="0" collapsed="false">
      <c r="A1978" s="14" t="n">
        <v>1959</v>
      </c>
      <c r="B1978" s="15" t="s">
        <v>1653</v>
      </c>
      <c r="C1978" s="15" t="s">
        <v>7958</v>
      </c>
      <c r="D1978" s="16" t="s">
        <v>7959</v>
      </c>
      <c r="E1978" s="14" t="s">
        <v>32</v>
      </c>
      <c r="F1978" s="17" t="s">
        <v>7960</v>
      </c>
      <c r="G1978" s="14" t="e">
        <f aca="false">NA()</f>
        <v>#N/A</v>
      </c>
      <c r="H1978" s="14" t="s">
        <v>7961</v>
      </c>
    </row>
    <row r="1979" customFormat="false" ht="127.5" hidden="false" customHeight="true" outlineLevel="0" collapsed="false">
      <c r="A1979" s="14" t="n">
        <v>1960</v>
      </c>
      <c r="B1979" s="15" t="s">
        <v>29</v>
      </c>
      <c r="C1979" s="15" t="s">
        <v>7962</v>
      </c>
      <c r="D1979" s="16" t="s">
        <v>7963</v>
      </c>
      <c r="E1979" s="14" t="s">
        <v>32</v>
      </c>
      <c r="F1979" s="17" t="s">
        <v>33</v>
      </c>
      <c r="G1979" s="14" t="e">
        <f aca="false">NA()</f>
        <v>#N/A</v>
      </c>
      <c r="H1979" s="14" t="s">
        <v>7964</v>
      </c>
    </row>
    <row r="1980" customFormat="false" ht="114.75" hidden="false" customHeight="true" outlineLevel="0" collapsed="false">
      <c r="A1980" s="14" t="n">
        <v>1961</v>
      </c>
      <c r="B1980" s="15" t="s">
        <v>29</v>
      </c>
      <c r="C1980" s="15" t="s">
        <v>7965</v>
      </c>
      <c r="D1980" s="16" t="s">
        <v>7966</v>
      </c>
      <c r="E1980" s="14" t="s">
        <v>32</v>
      </c>
      <c r="F1980" s="17" t="s">
        <v>33</v>
      </c>
      <c r="G1980" s="14" t="e">
        <f aca="false">NA()</f>
        <v>#N/A</v>
      </c>
      <c r="H1980" s="14" t="s">
        <v>7967</v>
      </c>
    </row>
    <row r="1981" customFormat="false" ht="127.5" hidden="false" customHeight="true" outlineLevel="0" collapsed="false">
      <c r="A1981" s="14" t="n">
        <v>1962</v>
      </c>
      <c r="B1981" s="15" t="s">
        <v>280</v>
      </c>
      <c r="C1981" s="15" t="s">
        <v>7968</v>
      </c>
      <c r="D1981" s="16" t="s">
        <v>7969</v>
      </c>
      <c r="E1981" s="14" t="s">
        <v>32</v>
      </c>
      <c r="F1981" s="17" t="s">
        <v>7970</v>
      </c>
      <c r="G1981" s="14" t="s">
        <v>7971</v>
      </c>
      <c r="H1981" s="14" t="s">
        <v>7972</v>
      </c>
    </row>
    <row r="1982" customFormat="false" ht="76.5" hidden="false" customHeight="true" outlineLevel="0" collapsed="false">
      <c r="A1982" s="14" t="n">
        <v>1963</v>
      </c>
      <c r="B1982" s="15" t="s">
        <v>1653</v>
      </c>
      <c r="C1982" s="15" t="s">
        <v>7973</v>
      </c>
      <c r="D1982" s="16" t="s">
        <v>7974</v>
      </c>
      <c r="E1982" s="14" t="s">
        <v>32</v>
      </c>
      <c r="F1982" s="17" t="s">
        <v>7975</v>
      </c>
      <c r="G1982" s="14" t="e">
        <f aca="false">NA()</f>
        <v>#N/A</v>
      </c>
      <c r="H1982" s="14" t="s">
        <v>7976</v>
      </c>
    </row>
    <row r="1983" customFormat="false" ht="63.75" hidden="false" customHeight="true" outlineLevel="0" collapsed="false">
      <c r="A1983" s="14" t="n">
        <v>1964</v>
      </c>
      <c r="B1983" s="15" t="s">
        <v>1653</v>
      </c>
      <c r="C1983" s="15" t="s">
        <v>7977</v>
      </c>
      <c r="D1983" s="16" t="s">
        <v>7978</v>
      </c>
      <c r="E1983" s="14" t="s">
        <v>32</v>
      </c>
      <c r="F1983" s="17" t="s">
        <v>7979</v>
      </c>
      <c r="G1983" s="14" t="e">
        <f aca="false">NA()</f>
        <v>#N/A</v>
      </c>
      <c r="H1983" s="14" t="s">
        <v>7980</v>
      </c>
    </row>
    <row r="1984" customFormat="false" ht="140.25" hidden="false" customHeight="true" outlineLevel="0" collapsed="false">
      <c r="A1984" s="14" t="n">
        <v>1965</v>
      </c>
      <c r="B1984" s="15" t="s">
        <v>448</v>
      </c>
      <c r="C1984" s="15" t="s">
        <v>7981</v>
      </c>
      <c r="D1984" s="16" t="s">
        <v>7982</v>
      </c>
      <c r="E1984" s="14" t="s">
        <v>32</v>
      </c>
      <c r="F1984" s="17" t="s">
        <v>7983</v>
      </c>
      <c r="G1984" s="14" t="e">
        <f aca="false">NA()</f>
        <v>#N/A</v>
      </c>
      <c r="H1984" s="14" t="s">
        <v>7984</v>
      </c>
    </row>
    <row r="1985" customFormat="false" ht="102" hidden="false" customHeight="true" outlineLevel="0" collapsed="false">
      <c r="A1985" s="14" t="n">
        <v>1966</v>
      </c>
      <c r="B1985" s="15" t="s">
        <v>29</v>
      </c>
      <c r="C1985" s="15" t="s">
        <v>7985</v>
      </c>
      <c r="D1985" s="16" t="s">
        <v>7986</v>
      </c>
      <c r="E1985" s="14" t="s">
        <v>32</v>
      </c>
      <c r="F1985" s="17" t="s">
        <v>7987</v>
      </c>
      <c r="G1985" s="14" t="e">
        <f aca="false">NA()</f>
        <v>#N/A</v>
      </c>
      <c r="H1985" s="14" t="s">
        <v>7988</v>
      </c>
    </row>
    <row r="1986" customFormat="false" ht="178.5" hidden="false" customHeight="true" outlineLevel="0" collapsed="false">
      <c r="A1986" s="14" t="n">
        <v>1967</v>
      </c>
      <c r="B1986" s="15" t="s">
        <v>280</v>
      </c>
      <c r="C1986" s="15" t="s">
        <v>7989</v>
      </c>
      <c r="D1986" s="16" t="s">
        <v>7990</v>
      </c>
      <c r="E1986" s="14" t="s">
        <v>32</v>
      </c>
      <c r="F1986" s="17" t="s">
        <v>5206</v>
      </c>
      <c r="G1986" s="14" t="e">
        <f aca="false">NA()</f>
        <v>#N/A</v>
      </c>
      <c r="H1986" s="14" t="s">
        <v>7991</v>
      </c>
    </row>
    <row r="1987" customFormat="false" ht="102" hidden="false" customHeight="true" outlineLevel="0" collapsed="false">
      <c r="A1987" s="14" t="n">
        <v>1968</v>
      </c>
      <c r="B1987" s="15" t="s">
        <v>448</v>
      </c>
      <c r="C1987" s="15" t="s">
        <v>7992</v>
      </c>
      <c r="D1987" s="16" t="s">
        <v>7993</v>
      </c>
      <c r="E1987" s="14" t="s">
        <v>32</v>
      </c>
      <c r="F1987" s="17" t="s">
        <v>7994</v>
      </c>
      <c r="G1987" s="14" t="e">
        <f aca="false">NA()</f>
        <v>#N/A</v>
      </c>
      <c r="H1987" s="14" t="s">
        <v>7995</v>
      </c>
    </row>
    <row r="1988" customFormat="false" ht="102" hidden="false" customHeight="true" outlineLevel="0" collapsed="false">
      <c r="A1988" s="14" t="n">
        <v>1969</v>
      </c>
      <c r="B1988" s="15" t="s">
        <v>448</v>
      </c>
      <c r="C1988" s="15" t="s">
        <v>7996</v>
      </c>
      <c r="D1988" s="16" t="s">
        <v>7997</v>
      </c>
      <c r="E1988" s="14" t="s">
        <v>32</v>
      </c>
      <c r="F1988" s="17" t="s">
        <v>7998</v>
      </c>
      <c r="G1988" s="14" t="e">
        <f aca="false">NA()</f>
        <v>#N/A</v>
      </c>
      <c r="H1988" s="14" t="s">
        <v>7999</v>
      </c>
    </row>
    <row r="1989" customFormat="false" ht="102" hidden="false" customHeight="true" outlineLevel="0" collapsed="false">
      <c r="A1989" s="14" t="n">
        <v>1970</v>
      </c>
      <c r="B1989" s="15" t="s">
        <v>1653</v>
      </c>
      <c r="C1989" s="15" t="s">
        <v>8000</v>
      </c>
      <c r="D1989" s="16" t="s">
        <v>8001</v>
      </c>
      <c r="E1989" s="14" t="s">
        <v>32</v>
      </c>
      <c r="F1989" s="17" t="s">
        <v>8002</v>
      </c>
      <c r="G1989" s="14" t="e">
        <f aca="false">NA()</f>
        <v>#N/A</v>
      </c>
      <c r="H1989" s="14" t="s">
        <v>8003</v>
      </c>
    </row>
    <row r="1990" customFormat="false" ht="76.5" hidden="false" customHeight="true" outlineLevel="0" collapsed="false">
      <c r="A1990" s="14" t="n">
        <v>1971</v>
      </c>
      <c r="B1990" s="15" t="s">
        <v>1653</v>
      </c>
      <c r="C1990" s="15" t="s">
        <v>8004</v>
      </c>
      <c r="D1990" s="16" t="s">
        <v>8005</v>
      </c>
      <c r="E1990" s="14" t="s">
        <v>32</v>
      </c>
      <c r="F1990" s="17" t="s">
        <v>8006</v>
      </c>
      <c r="G1990" s="14" t="e">
        <f aca="false">NA()</f>
        <v>#N/A</v>
      </c>
      <c r="H1990" s="14" t="s">
        <v>8007</v>
      </c>
    </row>
    <row r="1991" customFormat="false" ht="51" hidden="false" customHeight="true" outlineLevel="0" collapsed="false">
      <c r="A1991" s="14" t="n">
        <v>1972</v>
      </c>
      <c r="B1991" s="15" t="s">
        <v>3360</v>
      </c>
      <c r="C1991" s="15" t="s">
        <v>8008</v>
      </c>
      <c r="D1991" s="16" t="s">
        <v>8009</v>
      </c>
      <c r="E1991" s="14" t="s">
        <v>32</v>
      </c>
      <c r="F1991" s="17" t="s">
        <v>8010</v>
      </c>
      <c r="G1991" s="14" t="e">
        <f aca="false">NA()</f>
        <v>#N/A</v>
      </c>
      <c r="H1991" s="14" t="s">
        <v>8011</v>
      </c>
    </row>
    <row r="1992" customFormat="false" ht="76.5" hidden="false" customHeight="true" outlineLevel="0" collapsed="false">
      <c r="A1992" s="14" t="n">
        <v>1973</v>
      </c>
      <c r="B1992" s="15" t="s">
        <v>2453</v>
      </c>
      <c r="C1992" s="15" t="s">
        <v>8012</v>
      </c>
      <c r="D1992" s="16" t="s">
        <v>8013</v>
      </c>
      <c r="E1992" s="14" t="s">
        <v>32</v>
      </c>
      <c r="F1992" s="17" t="s">
        <v>8014</v>
      </c>
      <c r="G1992" s="14" t="e">
        <f aca="false">NA()</f>
        <v>#N/A</v>
      </c>
      <c r="H1992" s="14" t="s">
        <v>8015</v>
      </c>
    </row>
    <row r="1993" customFormat="false" ht="76.5" hidden="false" customHeight="true" outlineLevel="0" collapsed="false">
      <c r="A1993" s="14" t="n">
        <v>1974</v>
      </c>
      <c r="B1993" s="15" t="s">
        <v>1790</v>
      </c>
      <c r="C1993" s="15" t="s">
        <v>8016</v>
      </c>
      <c r="D1993" s="16" t="s">
        <v>8017</v>
      </c>
      <c r="E1993" s="14" t="s">
        <v>32</v>
      </c>
      <c r="F1993" s="17" t="s">
        <v>8018</v>
      </c>
      <c r="G1993" s="14" t="e">
        <f aca="false">NA()</f>
        <v>#N/A</v>
      </c>
      <c r="H1993" s="14" t="s">
        <v>8019</v>
      </c>
    </row>
    <row r="1994" customFormat="false" ht="76.5" hidden="false" customHeight="true" outlineLevel="0" collapsed="false">
      <c r="A1994" s="14" t="n">
        <v>1975</v>
      </c>
      <c r="B1994" s="15" t="s">
        <v>1790</v>
      </c>
      <c r="C1994" s="15" t="s">
        <v>8020</v>
      </c>
      <c r="D1994" s="16" t="s">
        <v>8021</v>
      </c>
      <c r="E1994" s="14" t="s">
        <v>32</v>
      </c>
      <c r="F1994" s="17" t="s">
        <v>8022</v>
      </c>
      <c r="G1994" s="14" t="e">
        <f aca="false">NA()</f>
        <v>#N/A</v>
      </c>
      <c r="H1994" s="14" t="s">
        <v>8023</v>
      </c>
    </row>
    <row r="1995" customFormat="false" ht="102" hidden="false" customHeight="true" outlineLevel="0" collapsed="false">
      <c r="A1995" s="14" t="n">
        <v>1976</v>
      </c>
      <c r="B1995" s="15" t="s">
        <v>3422</v>
      </c>
      <c r="C1995" s="15" t="s">
        <v>8024</v>
      </c>
      <c r="D1995" s="16" t="s">
        <v>8025</v>
      </c>
      <c r="E1995" s="14" t="s">
        <v>32</v>
      </c>
      <c r="F1995" s="17" t="s">
        <v>8026</v>
      </c>
      <c r="G1995" s="14" t="e">
        <f aca="false">NA()</f>
        <v>#N/A</v>
      </c>
      <c r="H1995" s="14" t="s">
        <v>8027</v>
      </c>
    </row>
    <row r="1996" customFormat="false" ht="76.5" hidden="false" customHeight="true" outlineLevel="0" collapsed="false">
      <c r="A1996" s="14" t="n">
        <v>1977</v>
      </c>
      <c r="B1996" s="15" t="s">
        <v>694</v>
      </c>
      <c r="C1996" s="15" t="s">
        <v>8028</v>
      </c>
      <c r="D1996" s="16" t="s">
        <v>8029</v>
      </c>
      <c r="E1996" s="14" t="s">
        <v>32</v>
      </c>
      <c r="F1996" s="17" t="s">
        <v>8030</v>
      </c>
      <c r="G1996" s="14" t="e">
        <f aca="false">NA()</f>
        <v>#N/A</v>
      </c>
      <c r="H1996" s="14" t="s">
        <v>8031</v>
      </c>
    </row>
    <row r="1997" customFormat="false" ht="63.75" hidden="false" customHeight="true" outlineLevel="0" collapsed="false">
      <c r="A1997" s="14" t="n">
        <v>1978</v>
      </c>
      <c r="B1997" s="15" t="s">
        <v>29</v>
      </c>
      <c r="C1997" s="15" t="s">
        <v>8032</v>
      </c>
      <c r="D1997" s="16" t="s">
        <v>8033</v>
      </c>
      <c r="E1997" s="14" t="s">
        <v>32</v>
      </c>
      <c r="F1997" s="17" t="s">
        <v>33</v>
      </c>
      <c r="G1997" s="14" t="e">
        <f aca="false">NA()</f>
        <v>#N/A</v>
      </c>
      <c r="H1997" s="14" t="s">
        <v>8034</v>
      </c>
    </row>
    <row r="1998" customFormat="false" ht="114.75" hidden="false" customHeight="true" outlineLevel="0" collapsed="false">
      <c r="A1998" s="14" t="n">
        <v>1979</v>
      </c>
      <c r="B1998" s="15" t="s">
        <v>2368</v>
      </c>
      <c r="C1998" s="15" t="s">
        <v>8035</v>
      </c>
      <c r="D1998" s="16" t="s">
        <v>8036</v>
      </c>
      <c r="E1998" s="14" t="s">
        <v>32</v>
      </c>
      <c r="F1998" s="17" t="s">
        <v>8037</v>
      </c>
      <c r="G1998" s="14" t="e">
        <f aca="false">NA()</f>
        <v>#N/A</v>
      </c>
      <c r="H1998" s="14" t="s">
        <v>8038</v>
      </c>
    </row>
    <row r="1999" customFormat="false" ht="102" hidden="false" customHeight="true" outlineLevel="0" collapsed="false">
      <c r="A1999" s="14" t="n">
        <v>1980</v>
      </c>
      <c r="B1999" s="15" t="s">
        <v>43</v>
      </c>
      <c r="C1999" s="15" t="s">
        <v>8039</v>
      </c>
      <c r="D1999" s="16" t="s">
        <v>8040</v>
      </c>
      <c r="E1999" s="14" t="s">
        <v>32</v>
      </c>
      <c r="F1999" s="17" t="s">
        <v>4187</v>
      </c>
      <c r="G1999" s="14" t="e">
        <f aca="false">NA()</f>
        <v>#N/A</v>
      </c>
      <c r="H1999" s="14" t="s">
        <v>8041</v>
      </c>
    </row>
    <row r="2000" customFormat="false" ht="76.5" hidden="false" customHeight="true" outlineLevel="0" collapsed="false">
      <c r="A2000" s="14" t="n">
        <v>1981</v>
      </c>
      <c r="B2000" s="15" t="s">
        <v>3422</v>
      </c>
      <c r="C2000" s="15" t="s">
        <v>8042</v>
      </c>
      <c r="D2000" s="16" t="s">
        <v>8043</v>
      </c>
      <c r="E2000" s="14" t="s">
        <v>32</v>
      </c>
      <c r="F2000" s="17" t="s">
        <v>8044</v>
      </c>
      <c r="G2000" s="14" t="e">
        <f aca="false">NA()</f>
        <v>#N/A</v>
      </c>
      <c r="H2000" s="14" t="s">
        <v>8045</v>
      </c>
    </row>
    <row r="2001" customFormat="false" ht="127.5" hidden="false" customHeight="true" outlineLevel="0" collapsed="false">
      <c r="A2001" s="14" t="n">
        <v>1982</v>
      </c>
      <c r="B2001" s="15" t="s">
        <v>1790</v>
      </c>
      <c r="C2001" s="15" t="s">
        <v>8046</v>
      </c>
      <c r="D2001" s="16" t="s">
        <v>8047</v>
      </c>
      <c r="E2001" s="14" t="s">
        <v>32</v>
      </c>
      <c r="F2001" s="17" t="s">
        <v>8048</v>
      </c>
      <c r="G2001" s="14" t="e">
        <f aca="false">NA()</f>
        <v>#N/A</v>
      </c>
      <c r="H2001" s="14" t="s">
        <v>8049</v>
      </c>
    </row>
    <row r="2002" customFormat="false" ht="114.75" hidden="false" customHeight="true" outlineLevel="0" collapsed="false">
      <c r="A2002" s="14" t="n">
        <v>1983</v>
      </c>
      <c r="B2002" s="15" t="s">
        <v>1653</v>
      </c>
      <c r="C2002" s="15" t="s">
        <v>8050</v>
      </c>
      <c r="D2002" s="16" t="s">
        <v>8051</v>
      </c>
      <c r="E2002" s="14" t="s">
        <v>32</v>
      </c>
      <c r="F2002" s="17" t="s">
        <v>8052</v>
      </c>
      <c r="G2002" s="14" t="e">
        <f aca="false">NA()</f>
        <v>#N/A</v>
      </c>
      <c r="H2002" s="14" t="s">
        <v>8053</v>
      </c>
    </row>
    <row r="2003" customFormat="false" ht="140.25" hidden="false" customHeight="true" outlineLevel="0" collapsed="false">
      <c r="A2003" s="14" t="n">
        <v>1984</v>
      </c>
      <c r="B2003" s="15" t="s">
        <v>280</v>
      </c>
      <c r="C2003" s="15" t="s">
        <v>8054</v>
      </c>
      <c r="D2003" s="16" t="s">
        <v>8055</v>
      </c>
      <c r="E2003" s="14" t="s">
        <v>32</v>
      </c>
      <c r="F2003" s="17" t="s">
        <v>5206</v>
      </c>
      <c r="G2003" s="14" t="e">
        <f aca="false">NA()</f>
        <v>#N/A</v>
      </c>
      <c r="H2003" s="14" t="s">
        <v>8056</v>
      </c>
    </row>
    <row r="2004" customFormat="false" ht="63.75" hidden="false" customHeight="true" outlineLevel="0" collapsed="false">
      <c r="A2004" s="14" t="n">
        <v>1985</v>
      </c>
      <c r="B2004" s="15" t="s">
        <v>2790</v>
      </c>
      <c r="C2004" s="15" t="s">
        <v>8057</v>
      </c>
      <c r="D2004" s="16" t="s">
        <v>8058</v>
      </c>
      <c r="E2004" s="14" t="s">
        <v>32</v>
      </c>
      <c r="F2004" s="17" t="s">
        <v>8059</v>
      </c>
      <c r="G2004" s="14" t="e">
        <f aca="false">NA()</f>
        <v>#N/A</v>
      </c>
      <c r="H2004" s="14" t="s">
        <v>8060</v>
      </c>
    </row>
    <row r="2005" customFormat="false" ht="127.5" hidden="false" customHeight="true" outlineLevel="0" collapsed="false">
      <c r="A2005" s="14" t="n">
        <v>1986</v>
      </c>
      <c r="B2005" s="15" t="s">
        <v>3306</v>
      </c>
      <c r="C2005" s="15" t="s">
        <v>8061</v>
      </c>
      <c r="D2005" s="16" t="s">
        <v>8062</v>
      </c>
      <c r="E2005" s="14" t="s">
        <v>32</v>
      </c>
      <c r="F2005" s="17" t="s">
        <v>8063</v>
      </c>
      <c r="G2005" s="14" t="e">
        <f aca="false">NA()</f>
        <v>#N/A</v>
      </c>
      <c r="H2005" s="14" t="s">
        <v>8064</v>
      </c>
    </row>
    <row r="2006" customFormat="false" ht="51" hidden="false" customHeight="true" outlineLevel="0" collapsed="false">
      <c r="A2006" s="14" t="n">
        <v>1987</v>
      </c>
      <c r="B2006" s="15" t="s">
        <v>1653</v>
      </c>
      <c r="C2006" s="15" t="s">
        <v>8065</v>
      </c>
      <c r="D2006" s="16" t="s">
        <v>8066</v>
      </c>
      <c r="E2006" s="14" t="s">
        <v>32</v>
      </c>
      <c r="F2006" s="17" t="s">
        <v>8067</v>
      </c>
      <c r="G2006" s="14" t="e">
        <f aca="false">NA()</f>
        <v>#N/A</v>
      </c>
      <c r="H2006" s="14" t="s">
        <v>8068</v>
      </c>
    </row>
    <row r="2007" customFormat="false" ht="102" hidden="false" customHeight="true" outlineLevel="0" collapsed="false">
      <c r="A2007" s="14" t="n">
        <v>1988</v>
      </c>
      <c r="B2007" s="15" t="s">
        <v>102</v>
      </c>
      <c r="C2007" s="15" t="s">
        <v>8069</v>
      </c>
      <c r="D2007" s="16" t="s">
        <v>8070</v>
      </c>
      <c r="E2007" s="14" t="s">
        <v>32</v>
      </c>
      <c r="F2007" s="17" t="s">
        <v>8071</v>
      </c>
      <c r="G2007" s="14" t="e">
        <f aca="false">NA()</f>
        <v>#N/A</v>
      </c>
      <c r="H2007" s="14" t="s">
        <v>8072</v>
      </c>
    </row>
    <row r="2008" customFormat="false" ht="89.25" hidden="false" customHeight="true" outlineLevel="0" collapsed="false">
      <c r="A2008" s="14" t="n">
        <v>1989</v>
      </c>
      <c r="B2008" s="15" t="s">
        <v>2790</v>
      </c>
      <c r="C2008" s="15" t="s">
        <v>8073</v>
      </c>
      <c r="D2008" s="16" t="s">
        <v>8074</v>
      </c>
      <c r="E2008" s="14" t="s">
        <v>32</v>
      </c>
      <c r="F2008" s="17" t="s">
        <v>8075</v>
      </c>
      <c r="G2008" s="14" t="e">
        <f aca="false">NA()</f>
        <v>#N/A</v>
      </c>
      <c r="H2008" s="14" t="s">
        <v>8076</v>
      </c>
    </row>
    <row r="2009" customFormat="false" ht="114.75" hidden="false" customHeight="true" outlineLevel="0" collapsed="false">
      <c r="A2009" s="14" t="n">
        <v>1990</v>
      </c>
      <c r="B2009" s="15" t="s">
        <v>694</v>
      </c>
      <c r="C2009" s="15" t="s">
        <v>8077</v>
      </c>
      <c r="D2009" s="16" t="s">
        <v>8078</v>
      </c>
      <c r="E2009" s="14" t="s">
        <v>32</v>
      </c>
      <c r="F2009" s="17" t="s">
        <v>8079</v>
      </c>
      <c r="G2009" s="14" t="e">
        <f aca="false">NA()</f>
        <v>#N/A</v>
      </c>
      <c r="H2009" s="14" t="s">
        <v>8080</v>
      </c>
    </row>
    <row r="2010" customFormat="false" ht="102" hidden="false" customHeight="true" outlineLevel="0" collapsed="false">
      <c r="A2010" s="14" t="n">
        <v>1991</v>
      </c>
      <c r="B2010" s="15" t="s">
        <v>43</v>
      </c>
      <c r="C2010" s="15" t="s">
        <v>8081</v>
      </c>
      <c r="D2010" s="16" t="s">
        <v>8082</v>
      </c>
      <c r="E2010" s="14" t="s">
        <v>32</v>
      </c>
      <c r="F2010" s="17" t="s">
        <v>8083</v>
      </c>
      <c r="G2010" s="14" t="e">
        <f aca="false">NA()</f>
        <v>#N/A</v>
      </c>
      <c r="H2010" s="14" t="s">
        <v>8084</v>
      </c>
    </row>
    <row r="2011" customFormat="false" ht="89.25" hidden="false" customHeight="true" outlineLevel="0" collapsed="false">
      <c r="A2011" s="14" t="n">
        <v>1992</v>
      </c>
      <c r="B2011" s="15" t="s">
        <v>43</v>
      </c>
      <c r="C2011" s="15" t="s">
        <v>8085</v>
      </c>
      <c r="D2011" s="16" t="s">
        <v>8086</v>
      </c>
      <c r="E2011" s="14" t="s">
        <v>32</v>
      </c>
      <c r="F2011" s="17" t="s">
        <v>8087</v>
      </c>
      <c r="G2011" s="14" t="e">
        <f aca="false">NA()</f>
        <v>#N/A</v>
      </c>
      <c r="H2011" s="14" t="s">
        <v>8088</v>
      </c>
    </row>
    <row r="2012" customFormat="false" ht="51" hidden="false" customHeight="true" outlineLevel="0" collapsed="false">
      <c r="A2012" s="14" t="n">
        <v>1993</v>
      </c>
      <c r="B2012" s="15" t="s">
        <v>8089</v>
      </c>
      <c r="C2012" s="15" t="s">
        <v>8090</v>
      </c>
      <c r="D2012" s="16" t="s">
        <v>8091</v>
      </c>
      <c r="E2012" s="14" t="s">
        <v>32</v>
      </c>
      <c r="F2012" s="17" t="s">
        <v>33</v>
      </c>
      <c r="G2012" s="14" t="e">
        <f aca="false">NA()</f>
        <v>#N/A</v>
      </c>
      <c r="H2012" s="14" t="s">
        <v>8092</v>
      </c>
    </row>
    <row r="2013" customFormat="false" ht="63.75" hidden="false" customHeight="true" outlineLevel="0" collapsed="false">
      <c r="A2013" s="14" t="n">
        <v>1994</v>
      </c>
      <c r="B2013" s="15" t="s">
        <v>2790</v>
      </c>
      <c r="C2013" s="15" t="s">
        <v>8093</v>
      </c>
      <c r="D2013" s="16" t="s">
        <v>8094</v>
      </c>
      <c r="E2013" s="14" t="s">
        <v>32</v>
      </c>
      <c r="F2013" s="17" t="s">
        <v>8095</v>
      </c>
      <c r="G2013" s="14" t="e">
        <f aca="false">NA()</f>
        <v>#N/A</v>
      </c>
      <c r="H2013" s="14" t="s">
        <v>8096</v>
      </c>
    </row>
    <row r="2014" customFormat="false" ht="127.5" hidden="false" customHeight="true" outlineLevel="0" collapsed="false">
      <c r="A2014" s="14" t="n">
        <v>1995</v>
      </c>
      <c r="B2014" s="15" t="s">
        <v>280</v>
      </c>
      <c r="C2014" s="15" t="s">
        <v>8097</v>
      </c>
      <c r="D2014" s="16" t="s">
        <v>8098</v>
      </c>
      <c r="E2014" s="14" t="s">
        <v>32</v>
      </c>
      <c r="F2014" s="17" t="s">
        <v>8099</v>
      </c>
      <c r="G2014" s="14" t="s">
        <v>8100</v>
      </c>
      <c r="H2014" s="14" t="s">
        <v>8101</v>
      </c>
    </row>
    <row r="2015" customFormat="false" ht="89.25" hidden="false" customHeight="true" outlineLevel="0" collapsed="false">
      <c r="A2015" s="14" t="n">
        <v>1996</v>
      </c>
      <c r="B2015" s="15" t="s">
        <v>694</v>
      </c>
      <c r="C2015" s="15" t="s">
        <v>8102</v>
      </c>
      <c r="D2015" s="16" t="s">
        <v>8103</v>
      </c>
      <c r="E2015" s="14" t="s">
        <v>32</v>
      </c>
      <c r="F2015" s="17" t="s">
        <v>8104</v>
      </c>
      <c r="G2015" s="14" t="e">
        <f aca="false">NA()</f>
        <v>#N/A</v>
      </c>
      <c r="H2015" s="14" t="s">
        <v>8105</v>
      </c>
    </row>
    <row r="2016" customFormat="false" ht="89.25" hidden="false" customHeight="true" outlineLevel="0" collapsed="false">
      <c r="A2016" s="14" t="n">
        <v>1997</v>
      </c>
      <c r="B2016" s="15" t="s">
        <v>448</v>
      </c>
      <c r="C2016" s="15" t="s">
        <v>8106</v>
      </c>
      <c r="D2016" s="16" t="s">
        <v>8107</v>
      </c>
      <c r="E2016" s="14" t="s">
        <v>32</v>
      </c>
      <c r="F2016" s="17" t="s">
        <v>4256</v>
      </c>
      <c r="G2016" s="14" t="e">
        <f aca="false">NA()</f>
        <v>#N/A</v>
      </c>
      <c r="H2016" s="14" t="s">
        <v>8108</v>
      </c>
    </row>
    <row r="2017" customFormat="false" ht="89.25" hidden="false" customHeight="true" outlineLevel="0" collapsed="false">
      <c r="A2017" s="14" t="n">
        <v>1998</v>
      </c>
      <c r="B2017" s="15" t="s">
        <v>43</v>
      </c>
      <c r="C2017" s="15" t="s">
        <v>8109</v>
      </c>
      <c r="D2017" s="16" t="s">
        <v>8110</v>
      </c>
      <c r="E2017" s="14" t="s">
        <v>32</v>
      </c>
      <c r="F2017" s="17" t="s">
        <v>8111</v>
      </c>
      <c r="G2017" s="14" t="e">
        <f aca="false">NA()</f>
        <v>#N/A</v>
      </c>
      <c r="H2017" s="14" t="s">
        <v>8112</v>
      </c>
    </row>
    <row r="2018" customFormat="false" ht="114.75" hidden="false" customHeight="true" outlineLevel="0" collapsed="false">
      <c r="A2018" s="14" t="n">
        <v>1999</v>
      </c>
      <c r="B2018" s="15" t="s">
        <v>43</v>
      </c>
      <c r="C2018" s="15" t="s">
        <v>8113</v>
      </c>
      <c r="D2018" s="16" t="s">
        <v>8114</v>
      </c>
      <c r="E2018" s="14" t="s">
        <v>32</v>
      </c>
      <c r="F2018" s="17" t="s">
        <v>7458</v>
      </c>
      <c r="G2018" s="14" t="e">
        <f aca="false">NA()</f>
        <v>#N/A</v>
      </c>
      <c r="H2018" s="14" t="s">
        <v>8115</v>
      </c>
    </row>
    <row r="2019" customFormat="false" ht="102" hidden="false" customHeight="true" outlineLevel="0" collapsed="false">
      <c r="A2019" s="14" t="n">
        <v>2000</v>
      </c>
      <c r="B2019" s="15" t="s">
        <v>2626</v>
      </c>
      <c r="C2019" s="15" t="s">
        <v>8116</v>
      </c>
      <c r="D2019" s="16" t="s">
        <v>8117</v>
      </c>
      <c r="E2019" s="14" t="s">
        <v>32</v>
      </c>
      <c r="F2019" s="17" t="s">
        <v>8118</v>
      </c>
      <c r="G2019" s="14" t="e">
        <f aca="false">NA()</f>
        <v>#N/A</v>
      </c>
      <c r="H2019" s="14" t="s">
        <v>8119</v>
      </c>
    </row>
    <row r="2020" customFormat="false" ht="102" hidden="false" customHeight="true" outlineLevel="0" collapsed="false">
      <c r="A2020" s="14" t="n">
        <v>2001</v>
      </c>
      <c r="B2020" s="15" t="s">
        <v>2626</v>
      </c>
      <c r="C2020" s="15" t="s">
        <v>8120</v>
      </c>
      <c r="D2020" s="16" t="s">
        <v>8121</v>
      </c>
      <c r="E2020" s="14" t="s">
        <v>32</v>
      </c>
      <c r="F2020" s="17" t="s">
        <v>8122</v>
      </c>
      <c r="G2020" s="14" t="e">
        <f aca="false">NA()</f>
        <v>#N/A</v>
      </c>
      <c r="H2020" s="14" t="s">
        <v>8123</v>
      </c>
    </row>
    <row r="2021" customFormat="false" ht="89.25" hidden="false" customHeight="true" outlineLevel="0" collapsed="false">
      <c r="A2021" s="14" t="n">
        <v>2002</v>
      </c>
      <c r="B2021" s="15" t="s">
        <v>2453</v>
      </c>
      <c r="C2021" s="15" t="s">
        <v>8124</v>
      </c>
      <c r="D2021" s="16" t="s">
        <v>8125</v>
      </c>
      <c r="E2021" s="14" t="s">
        <v>32</v>
      </c>
      <c r="F2021" s="17" t="s">
        <v>8126</v>
      </c>
      <c r="G2021" s="14" t="e">
        <f aca="false">NA()</f>
        <v>#N/A</v>
      </c>
      <c r="H2021" s="14" t="s">
        <v>8127</v>
      </c>
    </row>
    <row r="2022" customFormat="false" ht="89.25" hidden="false" customHeight="true" outlineLevel="0" collapsed="false">
      <c r="A2022" s="14" t="n">
        <v>2003</v>
      </c>
      <c r="B2022" s="15" t="s">
        <v>227</v>
      </c>
      <c r="C2022" s="15" t="s">
        <v>8128</v>
      </c>
      <c r="D2022" s="16" t="s">
        <v>8129</v>
      </c>
      <c r="E2022" s="14" t="s">
        <v>32</v>
      </c>
      <c r="F2022" s="17" t="s">
        <v>8130</v>
      </c>
      <c r="G2022" s="14" t="e">
        <f aca="false">NA()</f>
        <v>#N/A</v>
      </c>
      <c r="H2022" s="14" t="s">
        <v>8131</v>
      </c>
    </row>
    <row r="2023" customFormat="false" ht="114.75" hidden="false" customHeight="true" outlineLevel="0" collapsed="false">
      <c r="A2023" s="14" t="n">
        <v>2004</v>
      </c>
      <c r="B2023" s="15" t="s">
        <v>694</v>
      </c>
      <c r="C2023" s="15" t="s">
        <v>8132</v>
      </c>
      <c r="D2023" s="16" t="s">
        <v>8133</v>
      </c>
      <c r="E2023" s="14" t="s">
        <v>32</v>
      </c>
      <c r="F2023" s="17" t="s">
        <v>8134</v>
      </c>
      <c r="G2023" s="14" t="e">
        <f aca="false">NA()</f>
        <v>#N/A</v>
      </c>
      <c r="H2023" s="14" t="s">
        <v>8135</v>
      </c>
    </row>
    <row r="2024" customFormat="false" ht="102" hidden="false" customHeight="true" outlineLevel="0" collapsed="false">
      <c r="A2024" s="14" t="n">
        <v>2005</v>
      </c>
      <c r="B2024" s="15" t="s">
        <v>694</v>
      </c>
      <c r="C2024" s="15" t="s">
        <v>8136</v>
      </c>
      <c r="D2024" s="16" t="s">
        <v>8137</v>
      </c>
      <c r="E2024" s="14" t="s">
        <v>32</v>
      </c>
      <c r="F2024" s="17" t="s">
        <v>8138</v>
      </c>
      <c r="G2024" s="14" t="e">
        <f aca="false">NA()</f>
        <v>#N/A</v>
      </c>
      <c r="H2024" s="14" t="s">
        <v>8139</v>
      </c>
    </row>
    <row r="2025" customFormat="false" ht="114.75" hidden="false" customHeight="true" outlineLevel="0" collapsed="false">
      <c r="A2025" s="14" t="n">
        <v>2006</v>
      </c>
      <c r="B2025" s="15" t="s">
        <v>102</v>
      </c>
      <c r="C2025" s="15" t="s">
        <v>8140</v>
      </c>
      <c r="D2025" s="16" t="s">
        <v>8141</v>
      </c>
      <c r="E2025" s="14" t="s">
        <v>32</v>
      </c>
      <c r="F2025" s="17" t="s">
        <v>8142</v>
      </c>
      <c r="G2025" s="14" t="e">
        <f aca="false">NA()</f>
        <v>#N/A</v>
      </c>
      <c r="H2025" s="14" t="s">
        <v>8143</v>
      </c>
    </row>
    <row r="2026" customFormat="false" ht="89.25" hidden="false" customHeight="true" outlineLevel="0" collapsed="false">
      <c r="A2026" s="14" t="n">
        <v>2007</v>
      </c>
      <c r="B2026" s="15" t="s">
        <v>102</v>
      </c>
      <c r="C2026" s="15" t="s">
        <v>8144</v>
      </c>
      <c r="D2026" s="16" t="s">
        <v>8145</v>
      </c>
      <c r="E2026" s="14" t="s">
        <v>32</v>
      </c>
      <c r="F2026" s="17" t="s">
        <v>8146</v>
      </c>
      <c r="G2026" s="14" t="e">
        <f aca="false">NA()</f>
        <v>#N/A</v>
      </c>
      <c r="H2026" s="14" t="s">
        <v>8147</v>
      </c>
    </row>
    <row r="2027" customFormat="false" ht="89.25" hidden="false" customHeight="true" outlineLevel="0" collapsed="false">
      <c r="A2027" s="14" t="n">
        <v>2008</v>
      </c>
      <c r="B2027" s="15" t="s">
        <v>102</v>
      </c>
      <c r="C2027" s="15" t="s">
        <v>8148</v>
      </c>
      <c r="D2027" s="16" t="s">
        <v>8149</v>
      </c>
      <c r="E2027" s="14" t="s">
        <v>32</v>
      </c>
      <c r="F2027" s="17" t="s">
        <v>8150</v>
      </c>
      <c r="G2027" s="14" t="e">
        <f aca="false">NA()</f>
        <v>#N/A</v>
      </c>
      <c r="H2027" s="14" t="s">
        <v>8151</v>
      </c>
    </row>
    <row r="2028" customFormat="false" ht="89.25" hidden="false" customHeight="true" outlineLevel="0" collapsed="false">
      <c r="A2028" s="14" t="n">
        <v>2009</v>
      </c>
      <c r="B2028" s="15" t="s">
        <v>102</v>
      </c>
      <c r="C2028" s="15" t="s">
        <v>8152</v>
      </c>
      <c r="D2028" s="16" t="s">
        <v>8153</v>
      </c>
      <c r="E2028" s="14" t="s">
        <v>32</v>
      </c>
      <c r="F2028" s="17" t="s">
        <v>8154</v>
      </c>
      <c r="G2028" s="14" t="e">
        <f aca="false">NA()</f>
        <v>#N/A</v>
      </c>
      <c r="H2028" s="14" t="s">
        <v>8155</v>
      </c>
    </row>
    <row r="2029" customFormat="false" ht="127.5" hidden="false" customHeight="true" outlineLevel="0" collapsed="false">
      <c r="A2029" s="14" t="n">
        <v>2010</v>
      </c>
      <c r="B2029" s="15" t="s">
        <v>102</v>
      </c>
      <c r="C2029" s="15" t="s">
        <v>8156</v>
      </c>
      <c r="D2029" s="16" t="s">
        <v>8157</v>
      </c>
      <c r="E2029" s="14" t="s">
        <v>32</v>
      </c>
      <c r="F2029" s="17" t="s">
        <v>8158</v>
      </c>
      <c r="G2029" s="14" t="e">
        <f aca="false">NA()</f>
        <v>#N/A</v>
      </c>
      <c r="H2029" s="14" t="s">
        <v>8159</v>
      </c>
    </row>
    <row r="2030" customFormat="false" ht="127.5" hidden="false" customHeight="true" outlineLevel="0" collapsed="false">
      <c r="A2030" s="14" t="n">
        <v>2011</v>
      </c>
      <c r="B2030" s="15" t="s">
        <v>102</v>
      </c>
      <c r="C2030" s="15" t="s">
        <v>8160</v>
      </c>
      <c r="D2030" s="16" t="s">
        <v>8161</v>
      </c>
      <c r="E2030" s="14" t="s">
        <v>32</v>
      </c>
      <c r="F2030" s="17" t="s">
        <v>8162</v>
      </c>
      <c r="G2030" s="14" t="e">
        <f aca="false">NA()</f>
        <v>#N/A</v>
      </c>
      <c r="H2030" s="14" t="s">
        <v>8163</v>
      </c>
    </row>
    <row r="2031" customFormat="false" ht="89.25" hidden="false" customHeight="true" outlineLevel="0" collapsed="false">
      <c r="A2031" s="14" t="n">
        <v>2012</v>
      </c>
      <c r="B2031" s="15" t="s">
        <v>102</v>
      </c>
      <c r="C2031" s="15" t="s">
        <v>8164</v>
      </c>
      <c r="D2031" s="16" t="s">
        <v>8165</v>
      </c>
      <c r="E2031" s="14" t="s">
        <v>32</v>
      </c>
      <c r="F2031" s="17" t="s">
        <v>8166</v>
      </c>
      <c r="G2031" s="14" t="e">
        <f aca="false">NA()</f>
        <v>#N/A</v>
      </c>
      <c r="H2031" s="14" t="s">
        <v>8167</v>
      </c>
    </row>
    <row r="2032" customFormat="false" ht="114.75" hidden="false" customHeight="true" outlineLevel="0" collapsed="false">
      <c r="A2032" s="14" t="n">
        <v>2013</v>
      </c>
      <c r="B2032" s="15" t="s">
        <v>102</v>
      </c>
      <c r="C2032" s="15" t="s">
        <v>8168</v>
      </c>
      <c r="D2032" s="16" t="s">
        <v>8169</v>
      </c>
      <c r="E2032" s="14" t="s">
        <v>32</v>
      </c>
      <c r="F2032" s="17" t="s">
        <v>8170</v>
      </c>
      <c r="G2032" s="14" t="e">
        <f aca="false">NA()</f>
        <v>#N/A</v>
      </c>
      <c r="H2032" s="14" t="s">
        <v>8171</v>
      </c>
    </row>
    <row r="2033" customFormat="false" ht="102" hidden="false" customHeight="true" outlineLevel="0" collapsed="false">
      <c r="A2033" s="14" t="n">
        <v>2014</v>
      </c>
      <c r="B2033" s="15" t="s">
        <v>102</v>
      </c>
      <c r="C2033" s="15" t="s">
        <v>8172</v>
      </c>
      <c r="D2033" s="16" t="s">
        <v>8173</v>
      </c>
      <c r="E2033" s="14" t="s">
        <v>32</v>
      </c>
      <c r="F2033" s="17" t="s">
        <v>8174</v>
      </c>
      <c r="G2033" s="14" t="e">
        <f aca="false">NA()</f>
        <v>#N/A</v>
      </c>
      <c r="H2033" s="14" t="s">
        <v>8175</v>
      </c>
    </row>
    <row r="2034" customFormat="false" ht="127.5" hidden="false" customHeight="true" outlineLevel="0" collapsed="false">
      <c r="A2034" s="14" t="n">
        <v>2015</v>
      </c>
      <c r="B2034" s="15" t="s">
        <v>102</v>
      </c>
      <c r="C2034" s="15" t="s">
        <v>8176</v>
      </c>
      <c r="D2034" s="16" t="s">
        <v>8177</v>
      </c>
      <c r="E2034" s="14" t="s">
        <v>32</v>
      </c>
      <c r="F2034" s="17" t="s">
        <v>8178</v>
      </c>
      <c r="G2034" s="14" t="s">
        <v>8179</v>
      </c>
      <c r="H2034" s="14" t="s">
        <v>8180</v>
      </c>
    </row>
    <row r="2035" customFormat="false" ht="140.25" hidden="false" customHeight="true" outlineLevel="0" collapsed="false">
      <c r="A2035" s="14" t="n">
        <v>2016</v>
      </c>
      <c r="B2035" s="15" t="s">
        <v>102</v>
      </c>
      <c r="C2035" s="15" t="s">
        <v>8181</v>
      </c>
      <c r="D2035" s="16" t="s">
        <v>8182</v>
      </c>
      <c r="E2035" s="14" t="s">
        <v>32</v>
      </c>
      <c r="F2035" s="17" t="s">
        <v>8183</v>
      </c>
      <c r="G2035" s="14" t="e">
        <f aca="false">NA()</f>
        <v>#N/A</v>
      </c>
      <c r="H2035" s="14" t="s">
        <v>8184</v>
      </c>
    </row>
    <row r="2036" customFormat="false" ht="51" hidden="false" customHeight="true" outlineLevel="0" collapsed="false">
      <c r="A2036" s="14" t="n">
        <v>2017</v>
      </c>
      <c r="B2036" s="15" t="s">
        <v>102</v>
      </c>
      <c r="C2036" s="15" t="s">
        <v>8185</v>
      </c>
      <c r="D2036" s="16" t="s">
        <v>8186</v>
      </c>
      <c r="E2036" s="14" t="s">
        <v>32</v>
      </c>
      <c r="F2036" s="17" t="s">
        <v>5447</v>
      </c>
      <c r="G2036" s="14" t="e">
        <f aca="false">NA()</f>
        <v>#N/A</v>
      </c>
      <c r="H2036" s="14" t="s">
        <v>8187</v>
      </c>
    </row>
    <row r="2037" customFormat="false" ht="127.5" hidden="false" customHeight="true" outlineLevel="0" collapsed="false">
      <c r="A2037" s="14" t="n">
        <v>2018</v>
      </c>
      <c r="B2037" s="15" t="s">
        <v>29</v>
      </c>
      <c r="C2037" s="15" t="s">
        <v>8188</v>
      </c>
      <c r="D2037" s="16" t="s">
        <v>8189</v>
      </c>
      <c r="E2037" s="14" t="s">
        <v>32</v>
      </c>
      <c r="F2037" s="17" t="s">
        <v>8190</v>
      </c>
      <c r="G2037" s="14" t="e">
        <f aca="false">NA()</f>
        <v>#N/A</v>
      </c>
      <c r="H2037" s="14" t="s">
        <v>8191</v>
      </c>
    </row>
    <row r="2038" customFormat="false" ht="127.5" hidden="false" customHeight="true" outlineLevel="0" collapsed="false">
      <c r="A2038" s="14" t="n">
        <v>2019</v>
      </c>
      <c r="B2038" s="15" t="s">
        <v>694</v>
      </c>
      <c r="C2038" s="15" t="s">
        <v>8192</v>
      </c>
      <c r="D2038" s="16" t="s">
        <v>8193</v>
      </c>
      <c r="E2038" s="14" t="s">
        <v>32</v>
      </c>
      <c r="F2038" s="17" t="s">
        <v>8194</v>
      </c>
      <c r="G2038" s="14" t="e">
        <f aca="false">NA()</f>
        <v>#N/A</v>
      </c>
      <c r="H2038" s="14" t="s">
        <v>8195</v>
      </c>
    </row>
    <row r="2039" customFormat="false" ht="178.5" hidden="false" customHeight="true" outlineLevel="0" collapsed="false">
      <c r="A2039" s="14" t="n">
        <v>2020</v>
      </c>
      <c r="B2039" s="15" t="s">
        <v>2368</v>
      </c>
      <c r="C2039" s="15" t="s">
        <v>8196</v>
      </c>
      <c r="D2039" s="16" t="s">
        <v>8197</v>
      </c>
      <c r="E2039" s="14" t="s">
        <v>32</v>
      </c>
      <c r="F2039" s="17" t="s">
        <v>3634</v>
      </c>
      <c r="G2039" s="14" t="e">
        <f aca="false">NA()</f>
        <v>#N/A</v>
      </c>
      <c r="H2039" s="14" t="s">
        <v>8198</v>
      </c>
    </row>
    <row r="2040" customFormat="false" ht="140.25" hidden="false" customHeight="true" outlineLevel="0" collapsed="false">
      <c r="A2040" s="14" t="n">
        <v>2021</v>
      </c>
      <c r="B2040" s="15" t="s">
        <v>694</v>
      </c>
      <c r="C2040" s="15" t="s">
        <v>8199</v>
      </c>
      <c r="D2040" s="16" t="s">
        <v>8200</v>
      </c>
      <c r="E2040" s="14" t="s">
        <v>32</v>
      </c>
      <c r="F2040" s="17" t="s">
        <v>8201</v>
      </c>
      <c r="G2040" s="14" t="e">
        <f aca="false">NA()</f>
        <v>#N/A</v>
      </c>
      <c r="H2040" s="14" t="s">
        <v>8202</v>
      </c>
    </row>
    <row r="2041" customFormat="false" ht="127.5" hidden="false" customHeight="true" outlineLevel="0" collapsed="false">
      <c r="A2041" s="14" t="n">
        <v>2022</v>
      </c>
      <c r="B2041" s="15" t="s">
        <v>694</v>
      </c>
      <c r="C2041" s="15" t="s">
        <v>8203</v>
      </c>
      <c r="D2041" s="16" t="s">
        <v>8204</v>
      </c>
      <c r="E2041" s="14" t="s">
        <v>32</v>
      </c>
      <c r="F2041" s="17" t="s">
        <v>8205</v>
      </c>
      <c r="G2041" s="14" t="e">
        <f aca="false">NA()</f>
        <v>#N/A</v>
      </c>
      <c r="H2041" s="14" t="s">
        <v>8206</v>
      </c>
    </row>
    <row r="2042" customFormat="false" ht="102" hidden="false" customHeight="true" outlineLevel="0" collapsed="false">
      <c r="A2042" s="14" t="n">
        <v>2023</v>
      </c>
      <c r="B2042" s="15" t="s">
        <v>694</v>
      </c>
      <c r="C2042" s="15" t="s">
        <v>8207</v>
      </c>
      <c r="D2042" s="16" t="s">
        <v>8208</v>
      </c>
      <c r="E2042" s="14" t="s">
        <v>32</v>
      </c>
      <c r="F2042" s="17" t="s">
        <v>8209</v>
      </c>
      <c r="G2042" s="14" t="e">
        <f aca="false">NA()</f>
        <v>#N/A</v>
      </c>
      <c r="H2042" s="14" t="s">
        <v>8210</v>
      </c>
    </row>
    <row r="2043" customFormat="false" ht="114.75" hidden="false" customHeight="true" outlineLevel="0" collapsed="false">
      <c r="A2043" s="14" t="n">
        <v>2024</v>
      </c>
      <c r="B2043" s="15" t="s">
        <v>3640</v>
      </c>
      <c r="C2043" s="15" t="s">
        <v>8211</v>
      </c>
      <c r="D2043" s="16" t="s">
        <v>8212</v>
      </c>
      <c r="E2043" s="14" t="s">
        <v>32</v>
      </c>
      <c r="F2043" s="17" t="s">
        <v>7944</v>
      </c>
      <c r="G2043" s="14" t="e">
        <f aca="false">NA()</f>
        <v>#N/A</v>
      </c>
      <c r="H2043" s="14" t="s">
        <v>8213</v>
      </c>
    </row>
    <row r="2044" customFormat="false" ht="191.25" hidden="false" customHeight="true" outlineLevel="0" collapsed="false">
      <c r="A2044" s="14" t="n">
        <v>2025</v>
      </c>
      <c r="B2044" s="15" t="s">
        <v>227</v>
      </c>
      <c r="C2044" s="15" t="s">
        <v>8214</v>
      </c>
      <c r="D2044" s="16" t="s">
        <v>8215</v>
      </c>
      <c r="E2044" s="14" t="s">
        <v>32</v>
      </c>
      <c r="F2044" s="17" t="s">
        <v>7944</v>
      </c>
      <c r="G2044" s="14" t="e">
        <f aca="false">NA()</f>
        <v>#N/A</v>
      </c>
      <c r="H2044" s="14" t="s">
        <v>8216</v>
      </c>
    </row>
    <row r="2045" customFormat="false" ht="102" hidden="false" customHeight="true" outlineLevel="0" collapsed="false">
      <c r="A2045" s="14" t="n">
        <v>2026</v>
      </c>
      <c r="B2045" s="15" t="s">
        <v>694</v>
      </c>
      <c r="C2045" s="15" t="s">
        <v>8217</v>
      </c>
      <c r="D2045" s="16" t="s">
        <v>8218</v>
      </c>
      <c r="E2045" s="14" t="s">
        <v>32</v>
      </c>
      <c r="F2045" s="17" t="s">
        <v>8219</v>
      </c>
      <c r="G2045" s="14" t="e">
        <f aca="false">NA()</f>
        <v>#N/A</v>
      </c>
      <c r="H2045" s="14" t="s">
        <v>8220</v>
      </c>
    </row>
    <row r="2046" customFormat="false" ht="89.25" hidden="false" customHeight="true" outlineLevel="0" collapsed="false">
      <c r="A2046" s="14" t="n">
        <v>2027</v>
      </c>
      <c r="B2046" s="15" t="s">
        <v>694</v>
      </c>
      <c r="C2046" s="15" t="s">
        <v>8221</v>
      </c>
      <c r="D2046" s="16" t="s">
        <v>8222</v>
      </c>
      <c r="E2046" s="14" t="s">
        <v>32</v>
      </c>
      <c r="F2046" s="17" t="s">
        <v>8223</v>
      </c>
      <c r="G2046" s="14" t="e">
        <f aca="false">NA()</f>
        <v>#N/A</v>
      </c>
      <c r="H2046" s="14" t="s">
        <v>8224</v>
      </c>
    </row>
    <row r="2047" customFormat="false" ht="76.5" hidden="false" customHeight="true" outlineLevel="0" collapsed="false">
      <c r="A2047" s="14" t="n">
        <v>2028</v>
      </c>
      <c r="B2047" s="15" t="s">
        <v>1790</v>
      </c>
      <c r="C2047" s="15" t="s">
        <v>8225</v>
      </c>
      <c r="D2047" s="16" t="s">
        <v>8226</v>
      </c>
      <c r="E2047" s="14" t="s">
        <v>32</v>
      </c>
      <c r="F2047" s="17" t="s">
        <v>8227</v>
      </c>
      <c r="G2047" s="14" t="e">
        <f aca="false">NA()</f>
        <v>#N/A</v>
      </c>
      <c r="H2047" s="14" t="s">
        <v>8228</v>
      </c>
    </row>
    <row r="2048" customFormat="false" ht="89.25" hidden="false" customHeight="true" outlineLevel="0" collapsed="false">
      <c r="A2048" s="14" t="n">
        <v>2029</v>
      </c>
      <c r="B2048" s="15" t="s">
        <v>1790</v>
      </c>
      <c r="C2048" s="15" t="s">
        <v>8229</v>
      </c>
      <c r="D2048" s="16" t="s">
        <v>8230</v>
      </c>
      <c r="E2048" s="14" t="s">
        <v>32</v>
      </c>
      <c r="F2048" s="17" t="s">
        <v>8231</v>
      </c>
      <c r="G2048" s="14" t="e">
        <f aca="false">NA()</f>
        <v>#N/A</v>
      </c>
      <c r="H2048" s="14" t="s">
        <v>8232</v>
      </c>
    </row>
    <row r="2049" customFormat="false" ht="102" hidden="false" customHeight="true" outlineLevel="0" collapsed="false">
      <c r="A2049" s="14" t="n">
        <v>2030</v>
      </c>
      <c r="B2049" s="15" t="s">
        <v>694</v>
      </c>
      <c r="C2049" s="15" t="s">
        <v>8233</v>
      </c>
      <c r="D2049" s="16" t="s">
        <v>8234</v>
      </c>
      <c r="E2049" s="14" t="s">
        <v>32</v>
      </c>
      <c r="F2049" s="17" t="s">
        <v>8235</v>
      </c>
      <c r="G2049" s="14" t="e">
        <f aca="false">NA()</f>
        <v>#N/A</v>
      </c>
      <c r="H2049" s="14" t="s">
        <v>8236</v>
      </c>
    </row>
    <row r="2050" customFormat="false" ht="102" hidden="false" customHeight="true" outlineLevel="0" collapsed="false">
      <c r="A2050" s="14" t="n">
        <v>2031</v>
      </c>
      <c r="B2050" s="15" t="s">
        <v>694</v>
      </c>
      <c r="C2050" s="15" t="s">
        <v>8237</v>
      </c>
      <c r="D2050" s="16" t="s">
        <v>8238</v>
      </c>
      <c r="E2050" s="14" t="s">
        <v>32</v>
      </c>
      <c r="F2050" s="17" t="s">
        <v>8239</v>
      </c>
      <c r="G2050" s="14" t="e">
        <f aca="false">NA()</f>
        <v>#N/A</v>
      </c>
      <c r="H2050" s="14" t="s">
        <v>8240</v>
      </c>
    </row>
    <row r="2051" customFormat="false" ht="140.25" hidden="false" customHeight="true" outlineLevel="0" collapsed="false">
      <c r="A2051" s="14" t="n">
        <v>2032</v>
      </c>
      <c r="B2051" s="15" t="s">
        <v>694</v>
      </c>
      <c r="C2051" s="15" t="s">
        <v>8241</v>
      </c>
      <c r="D2051" s="16" t="s">
        <v>8242</v>
      </c>
      <c r="E2051" s="14" t="s">
        <v>32</v>
      </c>
      <c r="F2051" s="17" t="s">
        <v>8243</v>
      </c>
      <c r="G2051" s="14" t="e">
        <f aca="false">NA()</f>
        <v>#N/A</v>
      </c>
      <c r="H2051" s="14" t="s">
        <v>8244</v>
      </c>
    </row>
    <row r="2052" customFormat="false" ht="114.75" hidden="false" customHeight="true" outlineLevel="0" collapsed="false">
      <c r="A2052" s="14" t="n">
        <v>2033</v>
      </c>
      <c r="B2052" s="15" t="s">
        <v>694</v>
      </c>
      <c r="C2052" s="15" t="s">
        <v>8245</v>
      </c>
      <c r="D2052" s="16" t="s">
        <v>8246</v>
      </c>
      <c r="E2052" s="14" t="s">
        <v>32</v>
      </c>
      <c r="F2052" s="17" t="s">
        <v>8247</v>
      </c>
      <c r="G2052" s="14" t="e">
        <f aca="false">NA()</f>
        <v>#N/A</v>
      </c>
      <c r="H2052" s="14" t="s">
        <v>8248</v>
      </c>
    </row>
    <row r="2053" customFormat="false" ht="102" hidden="false" customHeight="true" outlineLevel="0" collapsed="false">
      <c r="A2053" s="14" t="n">
        <v>2034</v>
      </c>
      <c r="B2053" s="15" t="s">
        <v>694</v>
      </c>
      <c r="C2053" s="15" t="s">
        <v>8249</v>
      </c>
      <c r="D2053" s="16" t="s">
        <v>8250</v>
      </c>
      <c r="E2053" s="14" t="s">
        <v>32</v>
      </c>
      <c r="F2053" s="17" t="s">
        <v>8251</v>
      </c>
      <c r="G2053" s="14" t="e">
        <f aca="false">NA()</f>
        <v>#N/A</v>
      </c>
      <c r="H2053" s="14" t="s">
        <v>8252</v>
      </c>
    </row>
    <row r="2054" customFormat="false" ht="89.25" hidden="false" customHeight="true" outlineLevel="0" collapsed="false">
      <c r="A2054" s="14" t="n">
        <v>2035</v>
      </c>
      <c r="B2054" s="15" t="s">
        <v>2790</v>
      </c>
      <c r="C2054" s="15" t="s">
        <v>8253</v>
      </c>
      <c r="D2054" s="16" t="s">
        <v>8254</v>
      </c>
      <c r="E2054" s="14" t="s">
        <v>32</v>
      </c>
      <c r="F2054" s="17" t="s">
        <v>8255</v>
      </c>
      <c r="G2054" s="14" t="e">
        <f aca="false">NA()</f>
        <v>#N/A</v>
      </c>
      <c r="H2054" s="14" t="s">
        <v>8256</v>
      </c>
    </row>
    <row r="2055" customFormat="false" ht="127.5" hidden="false" customHeight="true" outlineLevel="0" collapsed="false">
      <c r="A2055" s="14" t="n">
        <v>2036</v>
      </c>
      <c r="B2055" s="15" t="s">
        <v>43</v>
      </c>
      <c r="C2055" s="15" t="s">
        <v>8257</v>
      </c>
      <c r="D2055" s="16" t="s">
        <v>8258</v>
      </c>
      <c r="E2055" s="14" t="s">
        <v>32</v>
      </c>
      <c r="F2055" s="17" t="s">
        <v>8259</v>
      </c>
      <c r="G2055" s="14" t="e">
        <f aca="false">NA()</f>
        <v>#N/A</v>
      </c>
      <c r="H2055" s="14" t="s">
        <v>8260</v>
      </c>
    </row>
    <row r="2056" customFormat="false" ht="102" hidden="false" customHeight="true" outlineLevel="0" collapsed="false">
      <c r="A2056" s="14" t="n">
        <v>2037</v>
      </c>
      <c r="B2056" s="15" t="s">
        <v>694</v>
      </c>
      <c r="C2056" s="15" t="s">
        <v>8261</v>
      </c>
      <c r="D2056" s="16" t="s">
        <v>8262</v>
      </c>
      <c r="E2056" s="14" t="s">
        <v>32</v>
      </c>
      <c r="F2056" s="17" t="s">
        <v>8263</v>
      </c>
      <c r="G2056" s="14" t="e">
        <f aca="false">NA()</f>
        <v>#N/A</v>
      </c>
      <c r="H2056" s="14" t="s">
        <v>8264</v>
      </c>
    </row>
    <row r="2057" customFormat="false" ht="76.5" hidden="false" customHeight="true" outlineLevel="0" collapsed="false">
      <c r="A2057" s="14" t="n">
        <v>2038</v>
      </c>
      <c r="B2057" s="15" t="s">
        <v>694</v>
      </c>
      <c r="C2057" s="15" t="s">
        <v>8265</v>
      </c>
      <c r="D2057" s="16" t="s">
        <v>8266</v>
      </c>
      <c r="E2057" s="14" t="s">
        <v>32</v>
      </c>
      <c r="F2057" s="17" t="s">
        <v>8267</v>
      </c>
      <c r="G2057" s="14" t="e">
        <f aca="false">NA()</f>
        <v>#N/A</v>
      </c>
      <c r="H2057" s="14" t="s">
        <v>8268</v>
      </c>
    </row>
    <row r="2058" customFormat="false" ht="89.25" hidden="false" customHeight="true" outlineLevel="0" collapsed="false">
      <c r="A2058" s="14" t="n">
        <v>2039</v>
      </c>
      <c r="B2058" s="15" t="s">
        <v>529</v>
      </c>
      <c r="C2058" s="15" t="s">
        <v>8269</v>
      </c>
      <c r="D2058" s="16" t="s">
        <v>8270</v>
      </c>
      <c r="E2058" s="14" t="s">
        <v>32</v>
      </c>
      <c r="F2058" s="17" t="s">
        <v>8271</v>
      </c>
      <c r="G2058" s="14" t="e">
        <f aca="false">NA()</f>
        <v>#N/A</v>
      </c>
      <c r="H2058" s="14" t="s">
        <v>8272</v>
      </c>
    </row>
    <row r="2059" customFormat="false" ht="63.75" hidden="false" customHeight="true" outlineLevel="0" collapsed="false">
      <c r="A2059" s="14" t="n">
        <v>2040</v>
      </c>
      <c r="B2059" s="15" t="s">
        <v>102</v>
      </c>
      <c r="C2059" s="15" t="s">
        <v>8273</v>
      </c>
      <c r="D2059" s="16" t="s">
        <v>8274</v>
      </c>
      <c r="E2059" s="14" t="s">
        <v>32</v>
      </c>
      <c r="F2059" s="17" t="s">
        <v>8275</v>
      </c>
      <c r="G2059" s="14" t="e">
        <f aca="false">NA()</f>
        <v>#N/A</v>
      </c>
      <c r="H2059" s="14" t="s">
        <v>8276</v>
      </c>
    </row>
    <row r="2060" customFormat="false" ht="102" hidden="false" customHeight="true" outlineLevel="0" collapsed="false">
      <c r="A2060" s="14" t="n">
        <v>2041</v>
      </c>
      <c r="B2060" s="15" t="s">
        <v>694</v>
      </c>
      <c r="C2060" s="15" t="s">
        <v>8277</v>
      </c>
      <c r="D2060" s="16" t="s">
        <v>8278</v>
      </c>
      <c r="E2060" s="14" t="s">
        <v>32</v>
      </c>
      <c r="F2060" s="17" t="s">
        <v>8279</v>
      </c>
      <c r="G2060" s="14" t="e">
        <f aca="false">NA()</f>
        <v>#N/A</v>
      </c>
      <c r="H2060" s="14" t="s">
        <v>8280</v>
      </c>
    </row>
    <row r="2061" customFormat="false" ht="114.75" hidden="false" customHeight="true" outlineLevel="0" collapsed="false">
      <c r="A2061" s="14" t="n">
        <v>2042</v>
      </c>
      <c r="B2061" s="15" t="s">
        <v>529</v>
      </c>
      <c r="C2061" s="15" t="s">
        <v>8281</v>
      </c>
      <c r="D2061" s="16" t="s">
        <v>8282</v>
      </c>
      <c r="E2061" s="14" t="s">
        <v>32</v>
      </c>
      <c r="F2061" s="17" t="s">
        <v>8283</v>
      </c>
      <c r="G2061" s="14" t="e">
        <f aca="false">NA()</f>
        <v>#N/A</v>
      </c>
      <c r="H2061" s="14" t="s">
        <v>8284</v>
      </c>
    </row>
    <row r="2062" customFormat="false" ht="140.25" hidden="false" customHeight="true" outlineLevel="0" collapsed="false">
      <c r="A2062" s="14" t="n">
        <v>2043</v>
      </c>
      <c r="B2062" s="15" t="s">
        <v>694</v>
      </c>
      <c r="C2062" s="15" t="s">
        <v>8285</v>
      </c>
      <c r="D2062" s="16" t="s">
        <v>8286</v>
      </c>
      <c r="E2062" s="14" t="s">
        <v>32</v>
      </c>
      <c r="F2062" s="17" t="s">
        <v>8287</v>
      </c>
      <c r="G2062" s="14" t="e">
        <f aca="false">NA()</f>
        <v>#N/A</v>
      </c>
      <c r="H2062" s="14" t="s">
        <v>8288</v>
      </c>
    </row>
    <row r="2063" customFormat="false" ht="114.75" hidden="false" customHeight="true" outlineLevel="0" collapsed="false">
      <c r="A2063" s="14" t="n">
        <v>2044</v>
      </c>
      <c r="B2063" s="15" t="s">
        <v>694</v>
      </c>
      <c r="C2063" s="15" t="s">
        <v>8289</v>
      </c>
      <c r="D2063" s="16" t="s">
        <v>8290</v>
      </c>
      <c r="E2063" s="14" t="s">
        <v>32</v>
      </c>
      <c r="F2063" s="17" t="s">
        <v>8291</v>
      </c>
      <c r="G2063" s="14" t="e">
        <f aca="false">NA()</f>
        <v>#N/A</v>
      </c>
      <c r="H2063" s="14" t="s">
        <v>8292</v>
      </c>
    </row>
    <row r="2064" customFormat="false" ht="89.25" hidden="false" customHeight="true" outlineLevel="0" collapsed="false">
      <c r="A2064" s="14" t="n">
        <v>2045</v>
      </c>
      <c r="B2064" s="15" t="s">
        <v>694</v>
      </c>
      <c r="C2064" s="15" t="s">
        <v>8293</v>
      </c>
      <c r="D2064" s="16" t="s">
        <v>8294</v>
      </c>
      <c r="E2064" s="14" t="s">
        <v>32</v>
      </c>
      <c r="F2064" s="17" t="s">
        <v>8295</v>
      </c>
      <c r="G2064" s="14" t="e">
        <f aca="false">NA()</f>
        <v>#N/A</v>
      </c>
      <c r="H2064" s="14" t="s">
        <v>8296</v>
      </c>
    </row>
    <row r="2065" customFormat="false" ht="89.25" hidden="false" customHeight="true" outlineLevel="0" collapsed="false">
      <c r="A2065" s="14" t="n">
        <v>2046</v>
      </c>
      <c r="B2065" s="15" t="s">
        <v>2368</v>
      </c>
      <c r="C2065" s="15" t="s">
        <v>8297</v>
      </c>
      <c r="D2065" s="16" t="s">
        <v>8298</v>
      </c>
      <c r="E2065" s="14" t="s">
        <v>32</v>
      </c>
      <c r="F2065" s="17" t="s">
        <v>8299</v>
      </c>
      <c r="G2065" s="14" t="e">
        <f aca="false">NA()</f>
        <v>#N/A</v>
      </c>
      <c r="H2065" s="14" t="s">
        <v>8300</v>
      </c>
    </row>
    <row r="2066" customFormat="false" ht="204" hidden="false" customHeight="true" outlineLevel="0" collapsed="false">
      <c r="A2066" s="14" t="n">
        <v>2047</v>
      </c>
      <c r="B2066" s="15" t="s">
        <v>448</v>
      </c>
      <c r="C2066" s="15" t="s">
        <v>8301</v>
      </c>
      <c r="D2066" s="16" t="s">
        <v>8302</v>
      </c>
      <c r="E2066" s="14" t="s">
        <v>32</v>
      </c>
      <c r="F2066" s="17" t="s">
        <v>8303</v>
      </c>
      <c r="G2066" s="14" t="e">
        <f aca="false">NA()</f>
        <v>#N/A</v>
      </c>
      <c r="H2066" s="14" t="s">
        <v>8304</v>
      </c>
    </row>
    <row r="2067" customFormat="false" ht="127.5" hidden="false" customHeight="true" outlineLevel="0" collapsed="false">
      <c r="A2067" s="14" t="n">
        <v>2048</v>
      </c>
      <c r="B2067" s="15" t="s">
        <v>448</v>
      </c>
      <c r="C2067" s="15" t="s">
        <v>8305</v>
      </c>
      <c r="D2067" s="16" t="s">
        <v>8306</v>
      </c>
      <c r="E2067" s="14" t="s">
        <v>32</v>
      </c>
      <c r="F2067" s="17" t="s">
        <v>8307</v>
      </c>
      <c r="G2067" s="14" t="e">
        <f aca="false">NA()</f>
        <v>#N/A</v>
      </c>
      <c r="H2067" s="14" t="s">
        <v>8308</v>
      </c>
    </row>
    <row r="2068" customFormat="false" ht="102" hidden="false" customHeight="true" outlineLevel="0" collapsed="false">
      <c r="A2068" s="14" t="n">
        <v>2049</v>
      </c>
      <c r="B2068" s="15" t="s">
        <v>694</v>
      </c>
      <c r="C2068" s="15" t="s">
        <v>8309</v>
      </c>
      <c r="D2068" s="16" t="s">
        <v>8310</v>
      </c>
      <c r="E2068" s="14" t="s">
        <v>32</v>
      </c>
      <c r="F2068" s="17" t="s">
        <v>8311</v>
      </c>
      <c r="G2068" s="14" t="e">
        <f aca="false">NA()</f>
        <v>#N/A</v>
      </c>
      <c r="H2068" s="14" t="s">
        <v>8312</v>
      </c>
    </row>
    <row r="2069" customFormat="false" ht="76.5" hidden="false" customHeight="true" outlineLevel="0" collapsed="false">
      <c r="A2069" s="14" t="n">
        <v>2050</v>
      </c>
      <c r="B2069" s="15" t="s">
        <v>694</v>
      </c>
      <c r="C2069" s="15" t="s">
        <v>8313</v>
      </c>
      <c r="D2069" s="16" t="s">
        <v>8314</v>
      </c>
      <c r="E2069" s="14" t="s">
        <v>32</v>
      </c>
      <c r="F2069" s="17" t="s">
        <v>8315</v>
      </c>
      <c r="G2069" s="14" t="e">
        <f aca="false">NA()</f>
        <v>#N/A</v>
      </c>
      <c r="H2069" s="14" t="s">
        <v>8316</v>
      </c>
    </row>
    <row r="2070" customFormat="false" ht="102" hidden="false" customHeight="true" outlineLevel="0" collapsed="false">
      <c r="A2070" s="14" t="n">
        <v>2051</v>
      </c>
      <c r="B2070" s="15" t="s">
        <v>694</v>
      </c>
      <c r="C2070" s="15" t="s">
        <v>8317</v>
      </c>
      <c r="D2070" s="16" t="s">
        <v>8318</v>
      </c>
      <c r="E2070" s="14" t="s">
        <v>32</v>
      </c>
      <c r="F2070" s="17" t="s">
        <v>8319</v>
      </c>
      <c r="G2070" s="14" t="e">
        <f aca="false">NA()</f>
        <v>#N/A</v>
      </c>
      <c r="H2070" s="14" t="s">
        <v>8320</v>
      </c>
    </row>
    <row r="2071" customFormat="false" ht="114.75" hidden="false" customHeight="true" outlineLevel="0" collapsed="false">
      <c r="A2071" s="14" t="n">
        <v>2052</v>
      </c>
      <c r="B2071" s="15" t="s">
        <v>694</v>
      </c>
      <c r="C2071" s="15" t="s">
        <v>8321</v>
      </c>
      <c r="D2071" s="16" t="s">
        <v>8322</v>
      </c>
      <c r="E2071" s="14" t="s">
        <v>32</v>
      </c>
      <c r="F2071" s="17" t="s">
        <v>8323</v>
      </c>
      <c r="G2071" s="14" t="e">
        <f aca="false">NA()</f>
        <v>#N/A</v>
      </c>
      <c r="H2071" s="14" t="s">
        <v>8324</v>
      </c>
    </row>
    <row r="2072" customFormat="false" ht="63.75" hidden="false" customHeight="true" outlineLevel="0" collapsed="false">
      <c r="A2072" s="14" t="n">
        <v>2053</v>
      </c>
      <c r="B2072" s="15" t="s">
        <v>694</v>
      </c>
      <c r="C2072" s="15" t="s">
        <v>8325</v>
      </c>
      <c r="D2072" s="16" t="s">
        <v>8326</v>
      </c>
      <c r="E2072" s="14" t="s">
        <v>32</v>
      </c>
      <c r="F2072" s="17" t="s">
        <v>6014</v>
      </c>
      <c r="G2072" s="14" t="e">
        <f aca="false">NA()</f>
        <v>#N/A</v>
      </c>
      <c r="H2072" s="14" t="s">
        <v>8327</v>
      </c>
    </row>
    <row r="2073" customFormat="false" ht="102" hidden="false" customHeight="true" outlineLevel="0" collapsed="false">
      <c r="A2073" s="14" t="n">
        <v>2054</v>
      </c>
      <c r="B2073" s="15" t="s">
        <v>694</v>
      </c>
      <c r="C2073" s="15" t="s">
        <v>8328</v>
      </c>
      <c r="D2073" s="16" t="s">
        <v>8329</v>
      </c>
      <c r="E2073" s="14" t="s">
        <v>32</v>
      </c>
      <c r="F2073" s="17" t="s">
        <v>8330</v>
      </c>
      <c r="G2073" s="14" t="e">
        <f aca="false">NA()</f>
        <v>#N/A</v>
      </c>
      <c r="H2073" s="14" t="s">
        <v>8331</v>
      </c>
    </row>
    <row r="2074" customFormat="false" ht="102" hidden="false" customHeight="true" outlineLevel="0" collapsed="false">
      <c r="A2074" s="14" t="n">
        <v>2055</v>
      </c>
      <c r="B2074" s="15" t="s">
        <v>263</v>
      </c>
      <c r="C2074" s="15" t="s">
        <v>8332</v>
      </c>
      <c r="D2074" s="16" t="s">
        <v>8333</v>
      </c>
      <c r="E2074" s="14" t="s">
        <v>32</v>
      </c>
      <c r="F2074" s="17" t="s">
        <v>8334</v>
      </c>
      <c r="G2074" s="14" t="e">
        <f aca="false">NA()</f>
        <v>#N/A</v>
      </c>
      <c r="H2074" s="14" t="s">
        <v>8335</v>
      </c>
    </row>
    <row r="2075" customFormat="false" ht="102" hidden="false" customHeight="true" outlineLevel="0" collapsed="false">
      <c r="A2075" s="14" t="n">
        <v>2056</v>
      </c>
      <c r="B2075" s="15" t="s">
        <v>2077</v>
      </c>
      <c r="C2075" s="15" t="s">
        <v>8336</v>
      </c>
      <c r="D2075" s="16" t="s">
        <v>8337</v>
      </c>
      <c r="E2075" s="14" t="s">
        <v>32</v>
      </c>
      <c r="F2075" s="17" t="s">
        <v>8338</v>
      </c>
      <c r="G2075" s="14" t="e">
        <f aca="false">NA()</f>
        <v>#N/A</v>
      </c>
      <c r="H2075" s="14" t="s">
        <v>8339</v>
      </c>
    </row>
    <row r="2076" customFormat="false" ht="127.5" hidden="false" customHeight="true" outlineLevel="0" collapsed="false">
      <c r="A2076" s="14" t="n">
        <v>2057</v>
      </c>
      <c r="B2076" s="15" t="s">
        <v>529</v>
      </c>
      <c r="C2076" s="15" t="s">
        <v>8340</v>
      </c>
      <c r="D2076" s="16" t="s">
        <v>8341</v>
      </c>
      <c r="E2076" s="14" t="s">
        <v>32</v>
      </c>
      <c r="F2076" s="17" t="s">
        <v>8342</v>
      </c>
      <c r="G2076" s="14" t="e">
        <f aca="false">NA()</f>
        <v>#N/A</v>
      </c>
      <c r="H2076" s="14" t="s">
        <v>8343</v>
      </c>
    </row>
    <row r="2077" customFormat="false" ht="63.75" hidden="false" customHeight="true" outlineLevel="0" collapsed="false">
      <c r="A2077" s="14" t="n">
        <v>2058</v>
      </c>
      <c r="B2077" s="15" t="s">
        <v>263</v>
      </c>
      <c r="C2077" s="15" t="s">
        <v>8344</v>
      </c>
      <c r="D2077" s="16" t="s">
        <v>8345</v>
      </c>
      <c r="E2077" s="14" t="s">
        <v>32</v>
      </c>
      <c r="F2077" s="17" t="s">
        <v>8346</v>
      </c>
      <c r="G2077" s="14" t="e">
        <f aca="false">NA()</f>
        <v>#N/A</v>
      </c>
      <c r="H2077" s="14" t="s">
        <v>8347</v>
      </c>
    </row>
    <row r="2078" customFormat="false" ht="89.25" hidden="false" customHeight="true" outlineLevel="0" collapsed="false">
      <c r="A2078" s="14" t="n">
        <v>2059</v>
      </c>
      <c r="B2078" s="15" t="s">
        <v>694</v>
      </c>
      <c r="C2078" s="15" t="s">
        <v>8348</v>
      </c>
      <c r="D2078" s="16" t="s">
        <v>8349</v>
      </c>
      <c r="E2078" s="14" t="s">
        <v>32</v>
      </c>
      <c r="F2078" s="17" t="s">
        <v>8350</v>
      </c>
      <c r="G2078" s="14" t="e">
        <f aca="false">NA()</f>
        <v>#N/A</v>
      </c>
      <c r="H2078" s="14" t="s">
        <v>8351</v>
      </c>
    </row>
    <row r="2079" customFormat="false" ht="102" hidden="false" customHeight="true" outlineLevel="0" collapsed="false">
      <c r="A2079" s="14" t="n">
        <v>2060</v>
      </c>
      <c r="B2079" s="15" t="s">
        <v>694</v>
      </c>
      <c r="C2079" s="15" t="s">
        <v>8352</v>
      </c>
      <c r="D2079" s="16" t="s">
        <v>8353</v>
      </c>
      <c r="E2079" s="14" t="s">
        <v>32</v>
      </c>
      <c r="F2079" s="17" t="s">
        <v>8354</v>
      </c>
      <c r="G2079" s="14" t="e">
        <f aca="false">NA()</f>
        <v>#N/A</v>
      </c>
      <c r="H2079" s="14" t="s">
        <v>8355</v>
      </c>
    </row>
    <row r="2080" customFormat="false" ht="102" hidden="false" customHeight="true" outlineLevel="0" collapsed="false">
      <c r="A2080" s="14" t="n">
        <v>2061</v>
      </c>
      <c r="B2080" s="15" t="s">
        <v>694</v>
      </c>
      <c r="C2080" s="15" t="s">
        <v>8356</v>
      </c>
      <c r="D2080" s="16" t="s">
        <v>8357</v>
      </c>
      <c r="E2080" s="14" t="s">
        <v>32</v>
      </c>
      <c r="F2080" s="17" t="s">
        <v>8358</v>
      </c>
      <c r="G2080" s="14" t="e">
        <f aca="false">NA()</f>
        <v>#N/A</v>
      </c>
      <c r="H2080" s="14" t="s">
        <v>8359</v>
      </c>
    </row>
    <row r="2081" customFormat="false" ht="63.75" hidden="false" customHeight="true" outlineLevel="0" collapsed="false">
      <c r="A2081" s="14" t="n">
        <v>2062</v>
      </c>
      <c r="B2081" s="15" t="s">
        <v>694</v>
      </c>
      <c r="C2081" s="15" t="s">
        <v>8360</v>
      </c>
      <c r="D2081" s="16" t="s">
        <v>8361</v>
      </c>
      <c r="E2081" s="14" t="s">
        <v>32</v>
      </c>
      <c r="F2081" s="17" t="s">
        <v>8362</v>
      </c>
      <c r="G2081" s="14" t="e">
        <f aca="false">NA()</f>
        <v>#N/A</v>
      </c>
      <c r="H2081" s="14" t="s">
        <v>8363</v>
      </c>
    </row>
    <row r="2082" customFormat="false" ht="114.75" hidden="false" customHeight="true" outlineLevel="0" collapsed="false">
      <c r="A2082" s="14" t="n">
        <v>2063</v>
      </c>
      <c r="B2082" s="15" t="s">
        <v>29</v>
      </c>
      <c r="C2082" s="15" t="s">
        <v>8364</v>
      </c>
      <c r="D2082" s="16" t="s">
        <v>8365</v>
      </c>
      <c r="E2082" s="14" t="s">
        <v>32</v>
      </c>
      <c r="F2082" s="17" t="s">
        <v>8366</v>
      </c>
      <c r="G2082" s="14" t="e">
        <f aca="false">NA()</f>
        <v>#N/A</v>
      </c>
      <c r="H2082" s="14" t="s">
        <v>8367</v>
      </c>
    </row>
    <row r="2083" customFormat="false" ht="89.25" hidden="false" customHeight="true" outlineLevel="0" collapsed="false">
      <c r="A2083" s="14" t="n">
        <v>2064</v>
      </c>
      <c r="B2083" s="15" t="s">
        <v>29</v>
      </c>
      <c r="C2083" s="15" t="s">
        <v>8368</v>
      </c>
      <c r="D2083" s="16" t="s">
        <v>8369</v>
      </c>
      <c r="E2083" s="14" t="s">
        <v>32</v>
      </c>
      <c r="F2083" s="17" t="s">
        <v>8370</v>
      </c>
      <c r="G2083" s="14" t="e">
        <f aca="false">NA()</f>
        <v>#N/A</v>
      </c>
      <c r="H2083" s="14" t="s">
        <v>8371</v>
      </c>
    </row>
    <row r="2084" customFormat="false" ht="127.5" hidden="false" customHeight="true" outlineLevel="0" collapsed="false">
      <c r="A2084" s="14" t="n">
        <v>2065</v>
      </c>
      <c r="B2084" s="15" t="s">
        <v>29</v>
      </c>
      <c r="C2084" s="15" t="s">
        <v>8372</v>
      </c>
      <c r="D2084" s="16" t="s">
        <v>8373</v>
      </c>
      <c r="E2084" s="14" t="s">
        <v>32</v>
      </c>
      <c r="F2084" s="17" t="s">
        <v>8374</v>
      </c>
      <c r="G2084" s="14" t="e">
        <f aca="false">NA()</f>
        <v>#N/A</v>
      </c>
      <c r="H2084" s="14" t="s">
        <v>8375</v>
      </c>
    </row>
    <row r="2085" customFormat="false" ht="89.25" hidden="false" customHeight="true" outlineLevel="0" collapsed="false">
      <c r="A2085" s="14" t="n">
        <v>2066</v>
      </c>
      <c r="B2085" s="15" t="s">
        <v>29</v>
      </c>
      <c r="C2085" s="15" t="s">
        <v>8376</v>
      </c>
      <c r="D2085" s="16" t="s">
        <v>8377</v>
      </c>
      <c r="E2085" s="14" t="s">
        <v>32</v>
      </c>
      <c r="F2085" s="17" t="s">
        <v>8378</v>
      </c>
      <c r="G2085" s="14" t="e">
        <f aca="false">NA()</f>
        <v>#N/A</v>
      </c>
      <c r="H2085" s="14" t="s">
        <v>8379</v>
      </c>
    </row>
    <row r="2086" customFormat="false" ht="114.75" hidden="false" customHeight="true" outlineLevel="0" collapsed="false">
      <c r="A2086" s="14" t="n">
        <v>2067</v>
      </c>
      <c r="B2086" s="15" t="s">
        <v>38</v>
      </c>
      <c r="C2086" s="15" t="s">
        <v>8380</v>
      </c>
      <c r="D2086" s="16" t="s">
        <v>8381</v>
      </c>
      <c r="E2086" s="14" t="s">
        <v>32</v>
      </c>
      <c r="F2086" s="17" t="s">
        <v>8382</v>
      </c>
      <c r="G2086" s="14" t="e">
        <f aca="false">NA()</f>
        <v>#N/A</v>
      </c>
      <c r="H2086" s="14" t="s">
        <v>8383</v>
      </c>
    </row>
    <row r="2087" customFormat="false" ht="114.75" hidden="false" customHeight="true" outlineLevel="0" collapsed="false">
      <c r="A2087" s="14" t="n">
        <v>2068</v>
      </c>
      <c r="B2087" s="15" t="s">
        <v>38</v>
      </c>
      <c r="C2087" s="15" t="s">
        <v>8384</v>
      </c>
      <c r="D2087" s="16" t="s">
        <v>8385</v>
      </c>
      <c r="E2087" s="14" t="s">
        <v>32</v>
      </c>
      <c r="F2087" s="17" t="s">
        <v>8386</v>
      </c>
      <c r="G2087" s="14" t="e">
        <f aca="false">NA()</f>
        <v>#N/A</v>
      </c>
      <c r="H2087" s="14" t="s">
        <v>8387</v>
      </c>
    </row>
    <row r="2088" customFormat="false" ht="63.75" hidden="false" customHeight="true" outlineLevel="0" collapsed="false">
      <c r="A2088" s="14" t="n">
        <v>2069</v>
      </c>
      <c r="B2088" s="15" t="s">
        <v>38</v>
      </c>
      <c r="C2088" s="15" t="s">
        <v>8388</v>
      </c>
      <c r="D2088" s="16" t="s">
        <v>8389</v>
      </c>
      <c r="E2088" s="14" t="s">
        <v>32</v>
      </c>
      <c r="F2088" s="17" t="s">
        <v>8390</v>
      </c>
      <c r="G2088" s="14" t="e">
        <f aca="false">NA()</f>
        <v>#N/A</v>
      </c>
      <c r="H2088" s="14" t="s">
        <v>8391</v>
      </c>
    </row>
    <row r="2089" customFormat="false" ht="127.5" hidden="false" customHeight="true" outlineLevel="0" collapsed="false">
      <c r="A2089" s="14" t="n">
        <v>2070</v>
      </c>
      <c r="B2089" s="15" t="s">
        <v>280</v>
      </c>
      <c r="C2089" s="15" t="s">
        <v>8392</v>
      </c>
      <c r="D2089" s="16" t="s">
        <v>8393</v>
      </c>
      <c r="E2089" s="14" t="s">
        <v>32</v>
      </c>
      <c r="F2089" s="17" t="s">
        <v>8394</v>
      </c>
      <c r="G2089" s="14" t="e">
        <f aca="false">NA()</f>
        <v>#N/A</v>
      </c>
      <c r="H2089" s="14" t="s">
        <v>8395</v>
      </c>
    </row>
    <row r="2090" customFormat="false" ht="102" hidden="false" customHeight="true" outlineLevel="0" collapsed="false">
      <c r="A2090" s="14" t="n">
        <v>2071</v>
      </c>
      <c r="B2090" s="15" t="s">
        <v>1790</v>
      </c>
      <c r="C2090" s="15" t="s">
        <v>8396</v>
      </c>
      <c r="D2090" s="16" t="s">
        <v>8397</v>
      </c>
      <c r="E2090" s="14" t="s">
        <v>32</v>
      </c>
      <c r="F2090" s="17" t="s">
        <v>8398</v>
      </c>
      <c r="G2090" s="14" t="e">
        <f aca="false">NA()</f>
        <v>#N/A</v>
      </c>
      <c r="H2090" s="14" t="s">
        <v>8399</v>
      </c>
    </row>
    <row r="2091" customFormat="false" ht="140.25" hidden="false" customHeight="true" outlineLevel="0" collapsed="false">
      <c r="A2091" s="14" t="n">
        <v>2072</v>
      </c>
      <c r="B2091" s="15" t="s">
        <v>280</v>
      </c>
      <c r="C2091" s="15" t="s">
        <v>8400</v>
      </c>
      <c r="D2091" s="16" t="s">
        <v>8401</v>
      </c>
      <c r="E2091" s="14" t="s">
        <v>32</v>
      </c>
      <c r="F2091" s="17" t="s">
        <v>8402</v>
      </c>
      <c r="G2091" s="14" t="e">
        <f aca="false">NA()</f>
        <v>#N/A</v>
      </c>
      <c r="H2091" s="14" t="s">
        <v>8403</v>
      </c>
    </row>
    <row r="2092" customFormat="false" ht="127.5" hidden="false" customHeight="true" outlineLevel="0" collapsed="false">
      <c r="A2092" s="14" t="n">
        <v>2073</v>
      </c>
      <c r="B2092" s="15" t="s">
        <v>694</v>
      </c>
      <c r="C2092" s="15" t="s">
        <v>8404</v>
      </c>
      <c r="D2092" s="16" t="s">
        <v>8405</v>
      </c>
      <c r="E2092" s="14" t="s">
        <v>32</v>
      </c>
      <c r="F2092" s="17" t="s">
        <v>8406</v>
      </c>
      <c r="G2092" s="14" t="e">
        <f aca="false">NA()</f>
        <v>#N/A</v>
      </c>
      <c r="H2092" s="14" t="s">
        <v>8407</v>
      </c>
    </row>
    <row r="2093" customFormat="false" ht="140.25" hidden="false" customHeight="true" outlineLevel="0" collapsed="false">
      <c r="A2093" s="14" t="n">
        <v>2074</v>
      </c>
      <c r="B2093" s="15" t="s">
        <v>694</v>
      </c>
      <c r="C2093" s="15" t="s">
        <v>8408</v>
      </c>
      <c r="D2093" s="16" t="s">
        <v>8409</v>
      </c>
      <c r="E2093" s="14" t="s">
        <v>32</v>
      </c>
      <c r="F2093" s="17" t="s">
        <v>8410</v>
      </c>
      <c r="G2093" s="14" t="e">
        <f aca="false">NA()</f>
        <v>#N/A</v>
      </c>
      <c r="H2093" s="14" t="s">
        <v>8411</v>
      </c>
    </row>
    <row r="2094" customFormat="false" ht="76.5" hidden="false" customHeight="true" outlineLevel="0" collapsed="false">
      <c r="A2094" s="14" t="n">
        <v>2075</v>
      </c>
      <c r="B2094" s="15" t="s">
        <v>529</v>
      </c>
      <c r="C2094" s="15" t="s">
        <v>8412</v>
      </c>
      <c r="D2094" s="16" t="s">
        <v>8413</v>
      </c>
      <c r="E2094" s="14" t="s">
        <v>32</v>
      </c>
      <c r="F2094" s="17" t="s">
        <v>8414</v>
      </c>
      <c r="G2094" s="14" t="e">
        <f aca="false">NA()</f>
        <v>#N/A</v>
      </c>
      <c r="H2094" s="14" t="s">
        <v>8415</v>
      </c>
    </row>
    <row r="2095" customFormat="false" ht="114.75" hidden="false" customHeight="true" outlineLevel="0" collapsed="false">
      <c r="A2095" s="14" t="n">
        <v>2076</v>
      </c>
      <c r="B2095" s="15" t="s">
        <v>529</v>
      </c>
      <c r="C2095" s="15" t="s">
        <v>8416</v>
      </c>
      <c r="D2095" s="16" t="s">
        <v>8417</v>
      </c>
      <c r="E2095" s="14" t="s">
        <v>32</v>
      </c>
      <c r="F2095" s="17" t="s">
        <v>8418</v>
      </c>
      <c r="G2095" s="14" t="e">
        <f aca="false">NA()</f>
        <v>#N/A</v>
      </c>
      <c r="H2095" s="14" t="s">
        <v>8419</v>
      </c>
    </row>
    <row r="2096" customFormat="false" ht="127.5" hidden="false" customHeight="true" outlineLevel="0" collapsed="false">
      <c r="A2096" s="14" t="n">
        <v>2077</v>
      </c>
      <c r="B2096" s="15" t="s">
        <v>3360</v>
      </c>
      <c r="C2096" s="15" t="s">
        <v>8420</v>
      </c>
      <c r="D2096" s="16" t="s">
        <v>8421</v>
      </c>
      <c r="E2096" s="14" t="s">
        <v>32</v>
      </c>
      <c r="F2096" s="17" t="s">
        <v>8422</v>
      </c>
      <c r="G2096" s="14" t="e">
        <f aca="false">NA()</f>
        <v>#N/A</v>
      </c>
      <c r="H2096" s="14" t="s">
        <v>8423</v>
      </c>
    </row>
    <row r="2097" customFormat="false" ht="89.25" hidden="false" customHeight="true" outlineLevel="0" collapsed="false">
      <c r="A2097" s="14" t="n">
        <v>2078</v>
      </c>
      <c r="B2097" s="15" t="s">
        <v>1653</v>
      </c>
      <c r="C2097" s="15" t="s">
        <v>8424</v>
      </c>
      <c r="D2097" s="16" t="s">
        <v>8425</v>
      </c>
      <c r="E2097" s="14" t="s">
        <v>32</v>
      </c>
      <c r="F2097" s="17" t="s">
        <v>8426</v>
      </c>
      <c r="G2097" s="14" t="e">
        <f aca="false">NA()</f>
        <v>#N/A</v>
      </c>
      <c r="H2097" s="14" t="s">
        <v>8427</v>
      </c>
    </row>
    <row r="2098" customFormat="false" ht="89.25" hidden="false" customHeight="true" outlineLevel="0" collapsed="false">
      <c r="A2098" s="14" t="n">
        <v>2079</v>
      </c>
      <c r="B2098" s="15" t="s">
        <v>1653</v>
      </c>
      <c r="C2098" s="15" t="s">
        <v>8428</v>
      </c>
      <c r="D2098" s="16" t="s">
        <v>8429</v>
      </c>
      <c r="E2098" s="14" t="s">
        <v>32</v>
      </c>
      <c r="F2098" s="17" t="s">
        <v>8430</v>
      </c>
      <c r="G2098" s="14" t="e">
        <f aca="false">NA()</f>
        <v>#N/A</v>
      </c>
      <c r="H2098" s="14" t="s">
        <v>8431</v>
      </c>
    </row>
    <row r="2099" customFormat="false" ht="89.25" hidden="false" customHeight="true" outlineLevel="0" collapsed="false">
      <c r="A2099" s="14" t="n">
        <v>2080</v>
      </c>
      <c r="B2099" s="15" t="s">
        <v>43</v>
      </c>
      <c r="C2099" s="15" t="s">
        <v>8432</v>
      </c>
      <c r="D2099" s="16" t="s">
        <v>8433</v>
      </c>
      <c r="E2099" s="14" t="s">
        <v>32</v>
      </c>
      <c r="F2099" s="17" t="s">
        <v>8434</v>
      </c>
      <c r="G2099" s="14" t="e">
        <f aca="false">NA()</f>
        <v>#N/A</v>
      </c>
      <c r="H2099" s="14" t="s">
        <v>8435</v>
      </c>
    </row>
    <row r="2100" customFormat="false" ht="63.75" hidden="false" customHeight="true" outlineLevel="0" collapsed="false">
      <c r="A2100" s="14" t="n">
        <v>2081</v>
      </c>
      <c r="B2100" s="15" t="s">
        <v>227</v>
      </c>
      <c r="C2100" s="15" t="s">
        <v>8436</v>
      </c>
      <c r="D2100" s="16" t="s">
        <v>8437</v>
      </c>
      <c r="E2100" s="14" t="s">
        <v>32</v>
      </c>
      <c r="F2100" s="17" t="s">
        <v>8438</v>
      </c>
      <c r="G2100" s="14" t="e">
        <f aca="false">NA()</f>
        <v>#N/A</v>
      </c>
      <c r="H2100" s="14" t="s">
        <v>8439</v>
      </c>
    </row>
    <row r="2101" customFormat="false" ht="89.25" hidden="false" customHeight="true" outlineLevel="0" collapsed="false">
      <c r="A2101" s="14" t="n">
        <v>2082</v>
      </c>
      <c r="B2101" s="15" t="s">
        <v>694</v>
      </c>
      <c r="C2101" s="15" t="s">
        <v>8440</v>
      </c>
      <c r="D2101" s="16" t="s">
        <v>8441</v>
      </c>
      <c r="E2101" s="14" t="s">
        <v>32</v>
      </c>
      <c r="F2101" s="17" t="s">
        <v>8442</v>
      </c>
      <c r="G2101" s="14" t="e">
        <f aca="false">NA()</f>
        <v>#N/A</v>
      </c>
      <c r="H2101" s="14" t="s">
        <v>8443</v>
      </c>
    </row>
    <row r="2102" customFormat="false" ht="89.25" hidden="false" customHeight="true" outlineLevel="0" collapsed="false">
      <c r="A2102" s="14" t="n">
        <v>2083</v>
      </c>
      <c r="B2102" s="15" t="s">
        <v>43</v>
      </c>
      <c r="C2102" s="15" t="s">
        <v>8444</v>
      </c>
      <c r="D2102" s="16" t="s">
        <v>8445</v>
      </c>
      <c r="E2102" s="14" t="s">
        <v>32</v>
      </c>
      <c r="F2102" s="17" t="s">
        <v>7458</v>
      </c>
      <c r="G2102" s="14" t="e">
        <f aca="false">NA()</f>
        <v>#N/A</v>
      </c>
      <c r="H2102" s="14" t="s">
        <v>8446</v>
      </c>
    </row>
    <row r="2103" customFormat="false" ht="102" hidden="false" customHeight="true" outlineLevel="0" collapsed="false">
      <c r="A2103" s="14" t="n">
        <v>2084</v>
      </c>
      <c r="B2103" s="15" t="s">
        <v>29</v>
      </c>
      <c r="C2103" s="15" t="s">
        <v>8447</v>
      </c>
      <c r="D2103" s="16" t="s">
        <v>8448</v>
      </c>
      <c r="E2103" s="14" t="s">
        <v>32</v>
      </c>
      <c r="F2103" s="17" t="s">
        <v>8449</v>
      </c>
      <c r="G2103" s="14" t="e">
        <f aca="false">NA()</f>
        <v>#N/A</v>
      </c>
      <c r="H2103" s="14" t="s">
        <v>8450</v>
      </c>
    </row>
    <row r="2104" customFormat="false" ht="76.5" hidden="false" customHeight="true" outlineLevel="0" collapsed="false">
      <c r="A2104" s="14" t="n">
        <v>2085</v>
      </c>
      <c r="B2104" s="15" t="s">
        <v>1653</v>
      </c>
      <c r="C2104" s="15" t="s">
        <v>8451</v>
      </c>
      <c r="D2104" s="16" t="s">
        <v>8452</v>
      </c>
      <c r="E2104" s="14" t="s">
        <v>32</v>
      </c>
      <c r="F2104" s="17" t="s">
        <v>8453</v>
      </c>
      <c r="G2104" s="14" t="e">
        <f aca="false">NA()</f>
        <v>#N/A</v>
      </c>
      <c r="H2104" s="14" t="s">
        <v>8454</v>
      </c>
    </row>
    <row r="2105" customFormat="false" ht="76.5" hidden="false" customHeight="true" outlineLevel="0" collapsed="false">
      <c r="A2105" s="14" t="n">
        <v>2086</v>
      </c>
      <c r="B2105" s="15" t="s">
        <v>2023</v>
      </c>
      <c r="C2105" s="15" t="s">
        <v>8455</v>
      </c>
      <c r="D2105" s="16" t="s">
        <v>8456</v>
      </c>
      <c r="E2105" s="14" t="s">
        <v>32</v>
      </c>
      <c r="F2105" s="17" t="s">
        <v>8457</v>
      </c>
      <c r="G2105" s="14" t="e">
        <f aca="false">NA()</f>
        <v>#N/A</v>
      </c>
      <c r="H2105" s="14" t="s">
        <v>8458</v>
      </c>
    </row>
    <row r="2106" customFormat="false" ht="76.5" hidden="false" customHeight="true" outlineLevel="0" collapsed="false">
      <c r="A2106" s="14" t="n">
        <v>2087</v>
      </c>
      <c r="B2106" s="15" t="s">
        <v>29</v>
      </c>
      <c r="C2106" s="15" t="s">
        <v>8459</v>
      </c>
      <c r="D2106" s="16" t="s">
        <v>8460</v>
      </c>
      <c r="E2106" s="14" t="s">
        <v>32</v>
      </c>
      <c r="F2106" s="17" t="s">
        <v>8461</v>
      </c>
      <c r="G2106" s="14" t="e">
        <f aca="false">NA()</f>
        <v>#N/A</v>
      </c>
      <c r="H2106" s="14" t="s">
        <v>8462</v>
      </c>
    </row>
    <row r="2107" customFormat="false" ht="127.5" hidden="false" customHeight="true" outlineLevel="0" collapsed="false">
      <c r="A2107" s="14" t="n">
        <v>2088</v>
      </c>
      <c r="B2107" s="15" t="s">
        <v>280</v>
      </c>
      <c r="C2107" s="15" t="s">
        <v>8463</v>
      </c>
      <c r="D2107" s="16" t="s">
        <v>8464</v>
      </c>
      <c r="E2107" s="14" t="s">
        <v>32</v>
      </c>
      <c r="F2107" s="17" t="s">
        <v>8465</v>
      </c>
      <c r="G2107" s="14" t="e">
        <f aca="false">NA()</f>
        <v>#N/A</v>
      </c>
      <c r="H2107" s="14" t="s">
        <v>8466</v>
      </c>
    </row>
    <row r="2108" customFormat="false" ht="63.75" hidden="false" customHeight="true" outlineLevel="0" collapsed="false">
      <c r="A2108" s="14" t="n">
        <v>2089</v>
      </c>
      <c r="B2108" s="15" t="s">
        <v>29</v>
      </c>
      <c r="C2108" s="15" t="s">
        <v>8467</v>
      </c>
      <c r="D2108" s="16" t="s">
        <v>8468</v>
      </c>
      <c r="E2108" s="14" t="s">
        <v>32</v>
      </c>
      <c r="F2108" s="17" t="s">
        <v>8469</v>
      </c>
      <c r="G2108" s="14" t="e">
        <f aca="false">NA()</f>
        <v>#N/A</v>
      </c>
      <c r="H2108" s="14" t="s">
        <v>8470</v>
      </c>
    </row>
    <row r="2109" customFormat="false" ht="127.5" hidden="false" customHeight="true" outlineLevel="0" collapsed="false">
      <c r="A2109" s="14" t="n">
        <v>2090</v>
      </c>
      <c r="B2109" s="15" t="s">
        <v>1790</v>
      </c>
      <c r="C2109" s="15" t="s">
        <v>8471</v>
      </c>
      <c r="D2109" s="16" t="s">
        <v>8472</v>
      </c>
      <c r="E2109" s="14" t="s">
        <v>32</v>
      </c>
      <c r="F2109" s="17" t="s">
        <v>6676</v>
      </c>
      <c r="G2109" s="14" t="e">
        <f aca="false">NA()</f>
        <v>#N/A</v>
      </c>
      <c r="H2109" s="14" t="s">
        <v>8473</v>
      </c>
    </row>
    <row r="2110" customFormat="false" ht="127.5" hidden="false" customHeight="true" outlineLevel="0" collapsed="false">
      <c r="A2110" s="14" t="n">
        <v>2091</v>
      </c>
      <c r="B2110" s="15" t="s">
        <v>1790</v>
      </c>
      <c r="C2110" s="15" t="s">
        <v>8474</v>
      </c>
      <c r="D2110" s="16" t="s">
        <v>8475</v>
      </c>
      <c r="E2110" s="14" t="s">
        <v>32</v>
      </c>
      <c r="F2110" s="17" t="s">
        <v>8476</v>
      </c>
      <c r="G2110" s="14" t="e">
        <f aca="false">NA()</f>
        <v>#N/A</v>
      </c>
      <c r="H2110" s="14" t="s">
        <v>8477</v>
      </c>
    </row>
    <row r="2111" customFormat="false" ht="89.25" hidden="false" customHeight="true" outlineLevel="0" collapsed="false">
      <c r="A2111" s="14" t="n">
        <v>2092</v>
      </c>
      <c r="B2111" s="15" t="s">
        <v>448</v>
      </c>
      <c r="C2111" s="15" t="s">
        <v>8478</v>
      </c>
      <c r="D2111" s="16" t="s">
        <v>8479</v>
      </c>
      <c r="E2111" s="14" t="s">
        <v>32</v>
      </c>
      <c r="F2111" s="17" t="s">
        <v>8480</v>
      </c>
      <c r="G2111" s="14" t="e">
        <f aca="false">NA()</f>
        <v>#N/A</v>
      </c>
      <c r="H2111" s="14" t="s">
        <v>8481</v>
      </c>
    </row>
    <row r="2112" customFormat="false" ht="140.25" hidden="false" customHeight="true" outlineLevel="0" collapsed="false">
      <c r="A2112" s="14" t="n">
        <v>2093</v>
      </c>
      <c r="B2112" s="15" t="s">
        <v>102</v>
      </c>
      <c r="C2112" s="15" t="s">
        <v>8482</v>
      </c>
      <c r="D2112" s="16" t="s">
        <v>8483</v>
      </c>
      <c r="E2112" s="14" t="s">
        <v>32</v>
      </c>
      <c r="F2112" s="17" t="s">
        <v>8484</v>
      </c>
      <c r="G2112" s="14" t="e">
        <f aca="false">NA()</f>
        <v>#N/A</v>
      </c>
      <c r="H2112" s="14" t="s">
        <v>8485</v>
      </c>
    </row>
    <row r="2113" customFormat="false" ht="51" hidden="false" customHeight="true" outlineLevel="0" collapsed="false">
      <c r="A2113" s="14" t="n">
        <v>2094</v>
      </c>
      <c r="B2113" s="15" t="s">
        <v>8486</v>
      </c>
      <c r="C2113" s="15" t="s">
        <v>8487</v>
      </c>
      <c r="D2113" s="16" t="s">
        <v>8488</v>
      </c>
      <c r="E2113" s="14" t="s">
        <v>32</v>
      </c>
      <c r="F2113" s="17" t="s">
        <v>8489</v>
      </c>
      <c r="G2113" s="14" t="e">
        <f aca="false">NA()</f>
        <v>#N/A</v>
      </c>
      <c r="H2113" s="14" t="s">
        <v>8490</v>
      </c>
    </row>
    <row r="2114" customFormat="false" ht="63.75" hidden="false" customHeight="true" outlineLevel="0" collapsed="false">
      <c r="A2114" s="14" t="n">
        <v>2095</v>
      </c>
      <c r="B2114" s="15" t="s">
        <v>694</v>
      </c>
      <c r="C2114" s="15" t="s">
        <v>8491</v>
      </c>
      <c r="D2114" s="16" t="s">
        <v>8492</v>
      </c>
      <c r="E2114" s="14" t="s">
        <v>32</v>
      </c>
      <c r="F2114" s="17" t="s">
        <v>8493</v>
      </c>
      <c r="G2114" s="14" t="e">
        <f aca="false">NA()</f>
        <v>#N/A</v>
      </c>
      <c r="H2114" s="14" t="s">
        <v>8494</v>
      </c>
    </row>
    <row r="2115" customFormat="false" ht="89.25" hidden="false" customHeight="true" outlineLevel="0" collapsed="false">
      <c r="A2115" s="14" t="n">
        <v>2096</v>
      </c>
      <c r="B2115" s="15" t="s">
        <v>694</v>
      </c>
      <c r="C2115" s="15" t="s">
        <v>8495</v>
      </c>
      <c r="D2115" s="16" t="s">
        <v>8496</v>
      </c>
      <c r="E2115" s="14" t="s">
        <v>32</v>
      </c>
      <c r="F2115" s="17" t="s">
        <v>8497</v>
      </c>
      <c r="G2115" s="14" t="e">
        <f aca="false">NA()</f>
        <v>#N/A</v>
      </c>
      <c r="H2115" s="14" t="s">
        <v>8498</v>
      </c>
    </row>
    <row r="2116" customFormat="false" ht="63.75" hidden="false" customHeight="true" outlineLevel="0" collapsed="false">
      <c r="A2116" s="14" t="n">
        <v>2097</v>
      </c>
      <c r="B2116" s="15" t="s">
        <v>2453</v>
      </c>
      <c r="C2116" s="15" t="s">
        <v>8499</v>
      </c>
      <c r="D2116" s="16" t="s">
        <v>8500</v>
      </c>
      <c r="E2116" s="14" t="s">
        <v>32</v>
      </c>
      <c r="F2116" s="17" t="s">
        <v>8501</v>
      </c>
      <c r="G2116" s="14" t="e">
        <f aca="false">NA()</f>
        <v>#N/A</v>
      </c>
      <c r="H2116" s="14" t="s">
        <v>8502</v>
      </c>
    </row>
    <row r="2117" customFormat="false" ht="76.5" hidden="false" customHeight="true" outlineLevel="0" collapsed="false">
      <c r="A2117" s="14" t="n">
        <v>2098</v>
      </c>
      <c r="B2117" s="15" t="s">
        <v>1653</v>
      </c>
      <c r="C2117" s="15" t="s">
        <v>8503</v>
      </c>
      <c r="D2117" s="16" t="s">
        <v>8504</v>
      </c>
      <c r="E2117" s="14" t="s">
        <v>32</v>
      </c>
      <c r="F2117" s="17" t="s">
        <v>8505</v>
      </c>
      <c r="G2117" s="14" t="e">
        <f aca="false">NA()</f>
        <v>#N/A</v>
      </c>
      <c r="H2117" s="14" t="s">
        <v>8506</v>
      </c>
    </row>
    <row r="2118" customFormat="false" ht="140.25" hidden="false" customHeight="true" outlineLevel="0" collapsed="false">
      <c r="A2118" s="14" t="n">
        <v>2099</v>
      </c>
      <c r="B2118" s="15" t="s">
        <v>1790</v>
      </c>
      <c r="C2118" s="15" t="s">
        <v>8507</v>
      </c>
      <c r="D2118" s="16" t="s">
        <v>8508</v>
      </c>
      <c r="E2118" s="14" t="s">
        <v>32</v>
      </c>
      <c r="F2118" s="17" t="s">
        <v>8509</v>
      </c>
      <c r="G2118" s="14" t="e">
        <f aca="false">NA()</f>
        <v>#N/A</v>
      </c>
      <c r="H2118" s="14" t="s">
        <v>8510</v>
      </c>
    </row>
    <row r="2119" customFormat="false" ht="63.75" hidden="false" customHeight="true" outlineLevel="0" collapsed="false">
      <c r="A2119" s="14" t="n">
        <v>2100</v>
      </c>
      <c r="B2119" s="15" t="s">
        <v>43</v>
      </c>
      <c r="C2119" s="15" t="s">
        <v>8511</v>
      </c>
      <c r="D2119" s="16" t="s">
        <v>8512</v>
      </c>
      <c r="E2119" s="14" t="s">
        <v>32</v>
      </c>
      <c r="F2119" s="17" t="s">
        <v>8513</v>
      </c>
      <c r="G2119" s="14" t="e">
        <f aca="false">NA()</f>
        <v>#N/A</v>
      </c>
      <c r="H2119" s="14" t="s">
        <v>8514</v>
      </c>
    </row>
    <row r="2120" customFormat="false" ht="89.25" hidden="false" customHeight="true" outlineLevel="0" collapsed="false">
      <c r="A2120" s="14" t="n">
        <v>2101</v>
      </c>
      <c r="B2120" s="15" t="s">
        <v>2368</v>
      </c>
      <c r="C2120" s="15" t="s">
        <v>8515</v>
      </c>
      <c r="D2120" s="16" t="s">
        <v>8516</v>
      </c>
      <c r="E2120" s="14" t="s">
        <v>32</v>
      </c>
      <c r="F2120" s="17" t="s">
        <v>8517</v>
      </c>
      <c r="G2120" s="14" t="e">
        <f aca="false">NA()</f>
        <v>#N/A</v>
      </c>
      <c r="H2120" s="14" t="s">
        <v>8518</v>
      </c>
    </row>
    <row r="2121" customFormat="false" ht="76.5" hidden="false" customHeight="true" outlineLevel="0" collapsed="false">
      <c r="A2121" s="14" t="n">
        <v>2102</v>
      </c>
      <c r="B2121" s="15" t="s">
        <v>227</v>
      </c>
      <c r="C2121" s="15" t="s">
        <v>8519</v>
      </c>
      <c r="D2121" s="16" t="s">
        <v>8520</v>
      </c>
      <c r="E2121" s="14" t="s">
        <v>32</v>
      </c>
      <c r="F2121" s="17" t="s">
        <v>8521</v>
      </c>
      <c r="G2121" s="14" t="e">
        <f aca="false">NA()</f>
        <v>#N/A</v>
      </c>
      <c r="H2121" s="14" t="s">
        <v>8522</v>
      </c>
    </row>
    <row r="2122" customFormat="false" ht="102" hidden="false" customHeight="true" outlineLevel="0" collapsed="false">
      <c r="A2122" s="14" t="n">
        <v>2103</v>
      </c>
      <c r="B2122" s="15" t="s">
        <v>263</v>
      </c>
      <c r="C2122" s="15" t="s">
        <v>8523</v>
      </c>
      <c r="D2122" s="16" t="s">
        <v>8524</v>
      </c>
      <c r="E2122" s="14" t="s">
        <v>32</v>
      </c>
      <c r="F2122" s="17" t="s">
        <v>8525</v>
      </c>
      <c r="G2122" s="14" t="e">
        <f aca="false">NA()</f>
        <v>#N/A</v>
      </c>
      <c r="H2122" s="14" t="s">
        <v>8526</v>
      </c>
    </row>
    <row r="2123" customFormat="false" ht="102" hidden="false" customHeight="true" outlineLevel="0" collapsed="false">
      <c r="A2123" s="14" t="n">
        <v>2104</v>
      </c>
      <c r="B2123" s="15" t="s">
        <v>3401</v>
      </c>
      <c r="C2123" s="15" t="s">
        <v>8527</v>
      </c>
      <c r="D2123" s="16" t="s">
        <v>8528</v>
      </c>
      <c r="E2123" s="14" t="s">
        <v>32</v>
      </c>
      <c r="F2123" s="17" t="s">
        <v>8529</v>
      </c>
      <c r="G2123" s="14" t="e">
        <f aca="false">NA()</f>
        <v>#N/A</v>
      </c>
      <c r="H2123" s="14" t="s">
        <v>8530</v>
      </c>
    </row>
    <row r="2124" customFormat="false" ht="140.25" hidden="false" customHeight="true" outlineLevel="0" collapsed="false">
      <c r="A2124" s="14" t="n">
        <v>2105</v>
      </c>
      <c r="B2124" s="15" t="s">
        <v>529</v>
      </c>
      <c r="C2124" s="15" t="s">
        <v>8531</v>
      </c>
      <c r="D2124" s="16" t="s">
        <v>8532</v>
      </c>
      <c r="E2124" s="14" t="s">
        <v>32</v>
      </c>
      <c r="F2124" s="17" t="s">
        <v>8533</v>
      </c>
      <c r="G2124" s="14" t="e">
        <f aca="false">NA()</f>
        <v>#N/A</v>
      </c>
      <c r="H2124" s="14" t="s">
        <v>8534</v>
      </c>
    </row>
    <row r="2125" customFormat="false" ht="63.75" hidden="false" customHeight="true" outlineLevel="0" collapsed="false">
      <c r="A2125" s="14" t="n">
        <v>2106</v>
      </c>
      <c r="B2125" s="15" t="s">
        <v>8535</v>
      </c>
      <c r="C2125" s="15" t="s">
        <v>8536</v>
      </c>
      <c r="D2125" s="16" t="s">
        <v>8537</v>
      </c>
      <c r="E2125" s="14" t="s">
        <v>32</v>
      </c>
      <c r="F2125" s="17" t="s">
        <v>8538</v>
      </c>
      <c r="G2125" s="14" t="e">
        <f aca="false">NA()</f>
        <v>#N/A</v>
      </c>
      <c r="H2125" s="14" t="s">
        <v>8539</v>
      </c>
    </row>
    <row r="2126" customFormat="false" ht="102" hidden="false" customHeight="true" outlineLevel="0" collapsed="false">
      <c r="A2126" s="14" t="n">
        <v>2107</v>
      </c>
      <c r="B2126" s="15" t="s">
        <v>3306</v>
      </c>
      <c r="C2126" s="15" t="s">
        <v>8540</v>
      </c>
      <c r="D2126" s="16" t="s">
        <v>8541</v>
      </c>
      <c r="E2126" s="14" t="s">
        <v>32</v>
      </c>
      <c r="F2126" s="17" t="s">
        <v>8542</v>
      </c>
      <c r="G2126" s="14" t="e">
        <f aca="false">NA()</f>
        <v>#N/A</v>
      </c>
      <c r="H2126" s="14" t="s">
        <v>8543</v>
      </c>
    </row>
    <row r="2127" customFormat="false" ht="63.75" hidden="false" customHeight="true" outlineLevel="0" collapsed="false">
      <c r="A2127" s="14" t="n">
        <v>2108</v>
      </c>
      <c r="B2127" s="15" t="s">
        <v>2453</v>
      </c>
      <c r="C2127" s="15" t="s">
        <v>8544</v>
      </c>
      <c r="D2127" s="16" t="s">
        <v>8545</v>
      </c>
      <c r="E2127" s="14" t="s">
        <v>32</v>
      </c>
      <c r="F2127" s="17" t="s">
        <v>8546</v>
      </c>
      <c r="G2127" s="14" t="e">
        <f aca="false">NA()</f>
        <v>#N/A</v>
      </c>
      <c r="H2127" s="14" t="s">
        <v>8547</v>
      </c>
    </row>
    <row r="2128" customFormat="false" ht="102" hidden="false" customHeight="true" outlineLevel="0" collapsed="false">
      <c r="A2128" s="14" t="n">
        <v>2109</v>
      </c>
      <c r="B2128" s="15" t="s">
        <v>2453</v>
      </c>
      <c r="C2128" s="15" t="s">
        <v>8548</v>
      </c>
      <c r="D2128" s="16" t="s">
        <v>8549</v>
      </c>
      <c r="E2128" s="14" t="s">
        <v>32</v>
      </c>
      <c r="F2128" s="17" t="s">
        <v>8550</v>
      </c>
      <c r="G2128" s="14" t="e">
        <f aca="false">NA()</f>
        <v>#N/A</v>
      </c>
      <c r="H2128" s="14" t="s">
        <v>8551</v>
      </c>
    </row>
    <row r="2129" customFormat="false" ht="89.25" hidden="false" customHeight="true" outlineLevel="0" collapsed="false">
      <c r="A2129" s="14" t="n">
        <v>2110</v>
      </c>
      <c r="B2129" s="15" t="s">
        <v>8552</v>
      </c>
      <c r="C2129" s="15" t="s">
        <v>8553</v>
      </c>
      <c r="D2129" s="16" t="s">
        <v>8554</v>
      </c>
      <c r="E2129" s="14" t="s">
        <v>32</v>
      </c>
      <c r="F2129" s="17" t="s">
        <v>8555</v>
      </c>
      <c r="G2129" s="14" t="e">
        <f aca="false">NA()</f>
        <v>#N/A</v>
      </c>
      <c r="H2129" s="14" t="s">
        <v>8556</v>
      </c>
    </row>
    <row r="2130" customFormat="false" ht="76.5" hidden="false" customHeight="true" outlineLevel="0" collapsed="false">
      <c r="A2130" s="14" t="n">
        <v>2111</v>
      </c>
      <c r="B2130" s="15" t="s">
        <v>43</v>
      </c>
      <c r="C2130" s="15" t="s">
        <v>8557</v>
      </c>
      <c r="D2130" s="16" t="s">
        <v>8558</v>
      </c>
      <c r="E2130" s="14" t="s">
        <v>32</v>
      </c>
      <c r="F2130" s="17" t="s">
        <v>8559</v>
      </c>
      <c r="G2130" s="14" t="e">
        <f aca="false">NA()</f>
        <v>#N/A</v>
      </c>
      <c r="H2130" s="14" t="s">
        <v>8560</v>
      </c>
    </row>
    <row r="2131" customFormat="false" ht="76.5" hidden="false" customHeight="true" outlineLevel="0" collapsed="false">
      <c r="A2131" s="14" t="n">
        <v>2112</v>
      </c>
      <c r="B2131" s="15" t="s">
        <v>3306</v>
      </c>
      <c r="C2131" s="15" t="s">
        <v>8561</v>
      </c>
      <c r="D2131" s="16" t="s">
        <v>8562</v>
      </c>
      <c r="E2131" s="14" t="s">
        <v>32</v>
      </c>
      <c r="F2131" s="17" t="s">
        <v>8563</v>
      </c>
      <c r="G2131" s="14" t="e">
        <f aca="false">NA()</f>
        <v>#N/A</v>
      </c>
      <c r="H2131" s="14" t="s">
        <v>8564</v>
      </c>
    </row>
    <row r="2132" customFormat="false" ht="63.75" hidden="false" customHeight="true" outlineLevel="0" collapsed="false">
      <c r="A2132" s="14" t="n">
        <v>2113</v>
      </c>
      <c r="B2132" s="15" t="s">
        <v>227</v>
      </c>
      <c r="C2132" s="15" t="s">
        <v>8565</v>
      </c>
      <c r="D2132" s="16" t="s">
        <v>8566</v>
      </c>
      <c r="E2132" s="14" t="s">
        <v>32</v>
      </c>
      <c r="F2132" s="17" t="s">
        <v>8567</v>
      </c>
      <c r="G2132" s="14" t="e">
        <f aca="false">NA()</f>
        <v>#N/A</v>
      </c>
      <c r="H2132" s="14" t="s">
        <v>8568</v>
      </c>
    </row>
    <row r="2133" customFormat="false" ht="114.75" hidden="false" customHeight="true" outlineLevel="0" collapsed="false">
      <c r="A2133" s="14" t="n">
        <v>2114</v>
      </c>
      <c r="B2133" s="15" t="s">
        <v>2453</v>
      </c>
      <c r="C2133" s="15" t="s">
        <v>8569</v>
      </c>
      <c r="D2133" s="16" t="s">
        <v>8570</v>
      </c>
      <c r="E2133" s="14" t="s">
        <v>32</v>
      </c>
      <c r="F2133" s="17" t="s">
        <v>8571</v>
      </c>
      <c r="G2133" s="14" t="e">
        <f aca="false">NA()</f>
        <v>#N/A</v>
      </c>
      <c r="H2133" s="14" t="s">
        <v>8572</v>
      </c>
    </row>
    <row r="2134" customFormat="false" ht="89.25" hidden="false" customHeight="true" outlineLevel="0" collapsed="false">
      <c r="A2134" s="14" t="n">
        <v>2115</v>
      </c>
      <c r="B2134" s="15" t="s">
        <v>102</v>
      </c>
      <c r="C2134" s="15" t="s">
        <v>8573</v>
      </c>
      <c r="D2134" s="16" t="s">
        <v>8574</v>
      </c>
      <c r="E2134" s="14" t="s">
        <v>32</v>
      </c>
      <c r="F2134" s="17" t="s">
        <v>8575</v>
      </c>
      <c r="G2134" s="14" t="e">
        <f aca="false">NA()</f>
        <v>#N/A</v>
      </c>
      <c r="H2134" s="14" t="s">
        <v>8576</v>
      </c>
    </row>
    <row r="2135" customFormat="false" ht="102" hidden="false" customHeight="true" outlineLevel="0" collapsed="false">
      <c r="A2135" s="14" t="n">
        <v>2116</v>
      </c>
      <c r="B2135" s="15" t="s">
        <v>2077</v>
      </c>
      <c r="C2135" s="15" t="s">
        <v>8577</v>
      </c>
      <c r="D2135" s="16" t="s">
        <v>8578</v>
      </c>
      <c r="E2135" s="14" t="s">
        <v>32</v>
      </c>
      <c r="F2135" s="17" t="s">
        <v>8579</v>
      </c>
      <c r="G2135" s="14" t="e">
        <f aca="false">NA()</f>
        <v>#N/A</v>
      </c>
      <c r="H2135" s="14" t="s">
        <v>8580</v>
      </c>
    </row>
    <row r="2136" customFormat="false" ht="114.75" hidden="false" customHeight="true" outlineLevel="0" collapsed="false">
      <c r="A2136" s="14" t="n">
        <v>2117</v>
      </c>
      <c r="B2136" s="15" t="s">
        <v>102</v>
      </c>
      <c r="C2136" s="15" t="s">
        <v>8581</v>
      </c>
      <c r="D2136" s="16" t="s">
        <v>8582</v>
      </c>
      <c r="E2136" s="14" t="s">
        <v>32</v>
      </c>
      <c r="F2136" s="17" t="s">
        <v>8583</v>
      </c>
      <c r="G2136" s="14" t="e">
        <f aca="false">NA()</f>
        <v>#N/A</v>
      </c>
      <c r="H2136" s="14" t="s">
        <v>8584</v>
      </c>
    </row>
    <row r="2137" customFormat="false" ht="114.75" hidden="false" customHeight="true" outlineLevel="0" collapsed="false">
      <c r="A2137" s="14" t="n">
        <v>2118</v>
      </c>
      <c r="B2137" s="15" t="s">
        <v>263</v>
      </c>
      <c r="C2137" s="15" t="s">
        <v>8585</v>
      </c>
      <c r="D2137" s="16" t="s">
        <v>8586</v>
      </c>
      <c r="E2137" s="14" t="s">
        <v>32</v>
      </c>
      <c r="F2137" s="17" t="s">
        <v>8587</v>
      </c>
      <c r="G2137" s="14" t="e">
        <f aca="false">NA()</f>
        <v>#N/A</v>
      </c>
      <c r="H2137" s="14" t="s">
        <v>8588</v>
      </c>
    </row>
    <row r="2138" customFormat="false" ht="153" hidden="false" customHeight="true" outlineLevel="0" collapsed="false">
      <c r="A2138" s="14" t="n">
        <v>2119</v>
      </c>
      <c r="B2138" s="15" t="s">
        <v>29</v>
      </c>
      <c r="C2138" s="15" t="s">
        <v>8589</v>
      </c>
      <c r="D2138" s="16" t="s">
        <v>8590</v>
      </c>
      <c r="E2138" s="14" t="s">
        <v>32</v>
      </c>
      <c r="F2138" s="17" t="s">
        <v>8591</v>
      </c>
      <c r="G2138" s="14" t="e">
        <f aca="false">NA()</f>
        <v>#N/A</v>
      </c>
      <c r="H2138" s="14" t="s">
        <v>8592</v>
      </c>
    </row>
    <row r="2139" customFormat="false" ht="153" hidden="false" customHeight="true" outlineLevel="0" collapsed="false">
      <c r="A2139" s="14" t="n">
        <v>2120</v>
      </c>
      <c r="B2139" s="15" t="s">
        <v>2453</v>
      </c>
      <c r="C2139" s="15" t="s">
        <v>8593</v>
      </c>
      <c r="D2139" s="16" t="s">
        <v>8594</v>
      </c>
      <c r="E2139" s="14" t="s">
        <v>32</v>
      </c>
      <c r="F2139" s="17" t="s">
        <v>8550</v>
      </c>
      <c r="G2139" s="14" t="e">
        <f aca="false">NA()</f>
        <v>#N/A</v>
      </c>
      <c r="H2139" s="14" t="s">
        <v>8595</v>
      </c>
    </row>
    <row r="2140" customFormat="false" ht="114.75" hidden="false" customHeight="true" outlineLevel="0" collapsed="false">
      <c r="A2140" s="14" t="n">
        <v>2121</v>
      </c>
      <c r="B2140" s="15" t="s">
        <v>2453</v>
      </c>
      <c r="C2140" s="15" t="s">
        <v>8596</v>
      </c>
      <c r="D2140" s="16" t="s">
        <v>8597</v>
      </c>
      <c r="E2140" s="14" t="s">
        <v>32</v>
      </c>
      <c r="F2140" s="17" t="s">
        <v>8598</v>
      </c>
      <c r="G2140" s="14" t="e">
        <f aca="false">NA()</f>
        <v>#N/A</v>
      </c>
      <c r="H2140" s="14" t="s">
        <v>8599</v>
      </c>
    </row>
    <row r="2141" customFormat="false" ht="140.25" hidden="false" customHeight="true" outlineLevel="0" collapsed="false">
      <c r="A2141" s="14" t="n">
        <v>2122</v>
      </c>
      <c r="B2141" s="15" t="s">
        <v>102</v>
      </c>
      <c r="C2141" s="15" t="s">
        <v>8600</v>
      </c>
      <c r="D2141" s="16" t="s">
        <v>8601</v>
      </c>
      <c r="E2141" s="14" t="s">
        <v>32</v>
      </c>
      <c r="F2141" s="17" t="s">
        <v>8602</v>
      </c>
      <c r="G2141" s="14" t="e">
        <f aca="false">NA()</f>
        <v>#N/A</v>
      </c>
      <c r="H2141" s="14" t="s">
        <v>8603</v>
      </c>
    </row>
    <row r="2142" customFormat="false" ht="63.75" hidden="false" customHeight="true" outlineLevel="0" collapsed="false">
      <c r="A2142" s="14" t="n">
        <v>2123</v>
      </c>
      <c r="B2142" s="15" t="s">
        <v>2453</v>
      </c>
      <c r="C2142" s="15" t="s">
        <v>8604</v>
      </c>
      <c r="D2142" s="16" t="s">
        <v>8605</v>
      </c>
      <c r="E2142" s="14" t="s">
        <v>32</v>
      </c>
      <c r="F2142" s="17" t="s">
        <v>8606</v>
      </c>
      <c r="G2142" s="14" t="e">
        <f aca="false">NA()</f>
        <v>#N/A</v>
      </c>
      <c r="H2142" s="14" t="s">
        <v>8607</v>
      </c>
    </row>
    <row r="2143" customFormat="false" ht="102" hidden="false" customHeight="true" outlineLevel="0" collapsed="false">
      <c r="A2143" s="14" t="n">
        <v>2124</v>
      </c>
      <c r="B2143" s="15" t="s">
        <v>529</v>
      </c>
      <c r="C2143" s="15" t="s">
        <v>8608</v>
      </c>
      <c r="D2143" s="16" t="s">
        <v>8609</v>
      </c>
      <c r="E2143" s="14" t="s">
        <v>32</v>
      </c>
      <c r="F2143" s="17" t="s">
        <v>8610</v>
      </c>
      <c r="G2143" s="14" t="e">
        <f aca="false">NA()</f>
        <v>#N/A</v>
      </c>
      <c r="H2143" s="14" t="s">
        <v>8611</v>
      </c>
    </row>
    <row r="2144" customFormat="false" ht="63.75" hidden="false" customHeight="true" outlineLevel="0" collapsed="false">
      <c r="A2144" s="14" t="n">
        <v>2125</v>
      </c>
      <c r="B2144" s="15" t="s">
        <v>2077</v>
      </c>
      <c r="C2144" s="15" t="s">
        <v>8612</v>
      </c>
      <c r="D2144" s="16" t="s">
        <v>8613</v>
      </c>
      <c r="E2144" s="14" t="s">
        <v>32</v>
      </c>
      <c r="F2144" s="17" t="s">
        <v>8614</v>
      </c>
      <c r="G2144" s="14" t="e">
        <f aca="false">NA()</f>
        <v>#N/A</v>
      </c>
      <c r="H2144" s="14" t="s">
        <v>8615</v>
      </c>
    </row>
    <row r="2145" customFormat="false" ht="51" hidden="false" customHeight="true" outlineLevel="0" collapsed="false">
      <c r="A2145" s="14" t="n">
        <v>2126</v>
      </c>
      <c r="B2145" s="15" t="s">
        <v>43</v>
      </c>
      <c r="C2145" s="15" t="s">
        <v>8616</v>
      </c>
      <c r="D2145" s="16" t="s">
        <v>8617</v>
      </c>
      <c r="E2145" s="14" t="s">
        <v>32</v>
      </c>
      <c r="F2145" s="17" t="s">
        <v>8618</v>
      </c>
      <c r="G2145" s="14" t="e">
        <f aca="false">NA()</f>
        <v>#N/A</v>
      </c>
      <c r="H2145" s="14" t="s">
        <v>8619</v>
      </c>
    </row>
    <row r="2146" customFormat="false" ht="89.25" hidden="false" customHeight="true" outlineLevel="0" collapsed="false">
      <c r="A2146" s="14" t="n">
        <v>2127</v>
      </c>
      <c r="B2146" s="15" t="s">
        <v>8620</v>
      </c>
      <c r="C2146" s="15" t="s">
        <v>8621</v>
      </c>
      <c r="D2146" s="16" t="s">
        <v>8622</v>
      </c>
      <c r="E2146" s="14" t="s">
        <v>32</v>
      </c>
      <c r="F2146" s="17" t="s">
        <v>8623</v>
      </c>
      <c r="G2146" s="14" t="e">
        <f aca="false">NA()</f>
        <v>#N/A</v>
      </c>
      <c r="H2146" s="14" t="s">
        <v>8624</v>
      </c>
    </row>
    <row r="2147" customFormat="false" ht="153" hidden="false" customHeight="true" outlineLevel="0" collapsed="false">
      <c r="A2147" s="14" t="n">
        <v>2128</v>
      </c>
      <c r="B2147" s="15" t="s">
        <v>1790</v>
      </c>
      <c r="C2147" s="15" t="s">
        <v>8625</v>
      </c>
      <c r="D2147" s="16" t="s">
        <v>8626</v>
      </c>
      <c r="E2147" s="14" t="s">
        <v>32</v>
      </c>
      <c r="F2147" s="17" t="s">
        <v>6676</v>
      </c>
      <c r="G2147" s="14" t="e">
        <f aca="false">NA()</f>
        <v>#N/A</v>
      </c>
      <c r="H2147" s="14" t="s">
        <v>8627</v>
      </c>
    </row>
    <row r="2148" customFormat="false" ht="89.25" hidden="false" customHeight="true" outlineLevel="0" collapsed="false">
      <c r="A2148" s="14" t="n">
        <v>2129</v>
      </c>
      <c r="B2148" s="15" t="s">
        <v>2023</v>
      </c>
      <c r="C2148" s="15" t="s">
        <v>8628</v>
      </c>
      <c r="D2148" s="16" t="s">
        <v>8629</v>
      </c>
      <c r="E2148" s="14" t="s">
        <v>32</v>
      </c>
      <c r="F2148" s="17" t="s">
        <v>8630</v>
      </c>
      <c r="G2148" s="14" t="e">
        <f aca="false">NA()</f>
        <v>#N/A</v>
      </c>
      <c r="H2148" s="14" t="s">
        <v>8631</v>
      </c>
    </row>
    <row r="2149" customFormat="false" ht="76.5" hidden="false" customHeight="true" outlineLevel="0" collapsed="false">
      <c r="A2149" s="14" t="n">
        <v>2130</v>
      </c>
      <c r="B2149" s="15" t="s">
        <v>694</v>
      </c>
      <c r="C2149" s="15" t="s">
        <v>8632</v>
      </c>
      <c r="D2149" s="16" t="s">
        <v>8633</v>
      </c>
      <c r="E2149" s="14" t="s">
        <v>32</v>
      </c>
      <c r="F2149" s="17" t="s">
        <v>8634</v>
      </c>
      <c r="G2149" s="14" t="e">
        <f aca="false">NA()</f>
        <v>#N/A</v>
      </c>
      <c r="H2149" s="14" t="s">
        <v>8635</v>
      </c>
    </row>
    <row r="2150" customFormat="false" ht="63.75" hidden="false" customHeight="true" outlineLevel="0" collapsed="false">
      <c r="A2150" s="14" t="n">
        <v>2131</v>
      </c>
      <c r="B2150" s="15" t="s">
        <v>43</v>
      </c>
      <c r="C2150" s="15" t="s">
        <v>8636</v>
      </c>
      <c r="D2150" s="16" t="s">
        <v>8637</v>
      </c>
      <c r="E2150" s="14" t="s">
        <v>32</v>
      </c>
      <c r="F2150" s="17" t="s">
        <v>8638</v>
      </c>
      <c r="G2150" s="14" t="e">
        <f aca="false">NA()</f>
        <v>#N/A</v>
      </c>
      <c r="H2150" s="14" t="s">
        <v>8639</v>
      </c>
    </row>
    <row r="2151" customFormat="false" ht="114.75" hidden="false" customHeight="true" outlineLevel="0" collapsed="false">
      <c r="A2151" s="14" t="n">
        <v>2132</v>
      </c>
      <c r="B2151" s="15" t="s">
        <v>280</v>
      </c>
      <c r="C2151" s="15" t="s">
        <v>8640</v>
      </c>
      <c r="D2151" s="16" t="s">
        <v>8641</v>
      </c>
      <c r="E2151" s="14" t="s">
        <v>32</v>
      </c>
      <c r="F2151" s="17" t="s">
        <v>8642</v>
      </c>
      <c r="G2151" s="14" t="e">
        <f aca="false">NA()</f>
        <v>#N/A</v>
      </c>
      <c r="H2151" s="14" t="s">
        <v>8643</v>
      </c>
    </row>
    <row r="2152" customFormat="false" ht="114.75" hidden="false" customHeight="true" outlineLevel="0" collapsed="false">
      <c r="A2152" s="14" t="n">
        <v>2133</v>
      </c>
      <c r="B2152" s="15" t="s">
        <v>529</v>
      </c>
      <c r="C2152" s="15" t="s">
        <v>8644</v>
      </c>
      <c r="D2152" s="16" t="s">
        <v>8645</v>
      </c>
      <c r="E2152" s="14" t="s">
        <v>32</v>
      </c>
      <c r="F2152" s="17" t="s">
        <v>8646</v>
      </c>
      <c r="G2152" s="14" t="e">
        <f aca="false">NA()</f>
        <v>#N/A</v>
      </c>
      <c r="H2152" s="14" t="s">
        <v>8647</v>
      </c>
    </row>
    <row r="2153" customFormat="false" ht="114.75" hidden="false" customHeight="true" outlineLevel="0" collapsed="false">
      <c r="A2153" s="14" t="n">
        <v>2134</v>
      </c>
      <c r="B2153" s="15" t="s">
        <v>529</v>
      </c>
      <c r="C2153" s="15" t="s">
        <v>8648</v>
      </c>
      <c r="D2153" s="16" t="s">
        <v>8649</v>
      </c>
      <c r="E2153" s="14" t="s">
        <v>32</v>
      </c>
      <c r="F2153" s="17" t="s">
        <v>8650</v>
      </c>
      <c r="G2153" s="14" t="e">
        <f aca="false">NA()</f>
        <v>#N/A</v>
      </c>
      <c r="H2153" s="14" t="s">
        <v>8651</v>
      </c>
    </row>
    <row r="2154" customFormat="false" ht="140.25" hidden="false" customHeight="true" outlineLevel="0" collapsed="false">
      <c r="A2154" s="14" t="n">
        <v>2135</v>
      </c>
      <c r="B2154" s="15" t="s">
        <v>694</v>
      </c>
      <c r="C2154" s="15" t="s">
        <v>8652</v>
      </c>
      <c r="D2154" s="16" t="s">
        <v>8653</v>
      </c>
      <c r="E2154" s="14" t="s">
        <v>32</v>
      </c>
      <c r="F2154" s="17" t="s">
        <v>8205</v>
      </c>
      <c r="G2154" s="14" t="e">
        <f aca="false">NA()</f>
        <v>#N/A</v>
      </c>
      <c r="H2154" s="14" t="s">
        <v>8654</v>
      </c>
    </row>
    <row r="2155" customFormat="false" ht="140.25" hidden="false" customHeight="true" outlineLevel="0" collapsed="false">
      <c r="A2155" s="14" t="n">
        <v>2136</v>
      </c>
      <c r="B2155" s="15" t="s">
        <v>448</v>
      </c>
      <c r="C2155" s="15" t="s">
        <v>8655</v>
      </c>
      <c r="D2155" s="16" t="s">
        <v>8656</v>
      </c>
      <c r="E2155" s="14" t="s">
        <v>32</v>
      </c>
      <c r="F2155" s="17" t="s">
        <v>4256</v>
      </c>
      <c r="G2155" s="14" t="e">
        <f aca="false">NA()</f>
        <v>#N/A</v>
      </c>
      <c r="H2155" s="14" t="s">
        <v>8657</v>
      </c>
    </row>
    <row r="2156" customFormat="false" ht="127.5" hidden="false" customHeight="true" outlineLevel="0" collapsed="false">
      <c r="A2156" s="14" t="n">
        <v>2137</v>
      </c>
      <c r="B2156" s="15" t="s">
        <v>263</v>
      </c>
      <c r="C2156" s="15" t="s">
        <v>8658</v>
      </c>
      <c r="D2156" s="16" t="s">
        <v>8659</v>
      </c>
      <c r="E2156" s="14" t="s">
        <v>32</v>
      </c>
      <c r="F2156" s="17" t="s">
        <v>8660</v>
      </c>
      <c r="G2156" s="14" t="e">
        <f aca="false">NA()</f>
        <v>#N/A</v>
      </c>
      <c r="H2156" s="14" t="s">
        <v>8661</v>
      </c>
    </row>
    <row r="2157" customFormat="false" ht="102" hidden="false" customHeight="true" outlineLevel="0" collapsed="false">
      <c r="A2157" s="14" t="n">
        <v>2138</v>
      </c>
      <c r="B2157" s="15" t="s">
        <v>694</v>
      </c>
      <c r="C2157" s="15" t="s">
        <v>8662</v>
      </c>
      <c r="D2157" s="16" t="s">
        <v>8663</v>
      </c>
      <c r="E2157" s="14" t="s">
        <v>32</v>
      </c>
      <c r="F2157" s="17" t="s">
        <v>8205</v>
      </c>
      <c r="G2157" s="14" t="e">
        <f aca="false">NA()</f>
        <v>#N/A</v>
      </c>
      <c r="H2157" s="14" t="s">
        <v>8664</v>
      </c>
    </row>
    <row r="2158" customFormat="false" ht="102" hidden="false" customHeight="true" outlineLevel="0" collapsed="false">
      <c r="A2158" s="14" t="n">
        <v>2139</v>
      </c>
      <c r="B2158" s="15" t="s">
        <v>2368</v>
      </c>
      <c r="C2158" s="15" t="s">
        <v>8665</v>
      </c>
      <c r="D2158" s="16" t="s">
        <v>8666</v>
      </c>
      <c r="E2158" s="14" t="s">
        <v>32</v>
      </c>
      <c r="F2158" s="17" t="s">
        <v>8667</v>
      </c>
      <c r="G2158" s="14" t="e">
        <f aca="false">NA()</f>
        <v>#N/A</v>
      </c>
      <c r="H2158" s="14" t="s">
        <v>8668</v>
      </c>
    </row>
    <row r="2159" customFormat="false" ht="102" hidden="false" customHeight="true" outlineLevel="0" collapsed="false">
      <c r="A2159" s="14" t="n">
        <v>2140</v>
      </c>
      <c r="B2159" s="15" t="s">
        <v>43</v>
      </c>
      <c r="C2159" s="15" t="s">
        <v>8669</v>
      </c>
      <c r="D2159" s="16" t="s">
        <v>8670</v>
      </c>
      <c r="E2159" s="14" t="s">
        <v>32</v>
      </c>
      <c r="F2159" s="17" t="s">
        <v>8671</v>
      </c>
      <c r="G2159" s="14" t="e">
        <f aca="false">NA()</f>
        <v>#N/A</v>
      </c>
      <c r="H2159" s="14" t="s">
        <v>8672</v>
      </c>
    </row>
    <row r="2160" customFormat="false" ht="102" hidden="false" customHeight="true" outlineLevel="0" collapsed="false">
      <c r="A2160" s="14" t="n">
        <v>2141</v>
      </c>
      <c r="B2160" s="15" t="s">
        <v>2790</v>
      </c>
      <c r="C2160" s="15" t="s">
        <v>8673</v>
      </c>
      <c r="D2160" s="16" t="s">
        <v>8674</v>
      </c>
      <c r="E2160" s="14" t="s">
        <v>32</v>
      </c>
      <c r="F2160" s="17" t="s">
        <v>8675</v>
      </c>
      <c r="G2160" s="14" t="e">
        <f aca="false">NA()</f>
        <v>#N/A</v>
      </c>
      <c r="H2160" s="14" t="s">
        <v>8676</v>
      </c>
    </row>
    <row r="2161" customFormat="false" ht="89.25" hidden="false" customHeight="true" outlineLevel="0" collapsed="false">
      <c r="A2161" s="14" t="n">
        <v>2142</v>
      </c>
      <c r="B2161" s="15" t="s">
        <v>2790</v>
      </c>
      <c r="C2161" s="15" t="s">
        <v>8677</v>
      </c>
      <c r="D2161" s="16" t="s">
        <v>8678</v>
      </c>
      <c r="E2161" s="14" t="s">
        <v>32</v>
      </c>
      <c r="F2161" s="17" t="s">
        <v>8679</v>
      </c>
      <c r="G2161" s="14" t="e">
        <f aca="false">NA()</f>
        <v>#N/A</v>
      </c>
      <c r="H2161" s="14" t="s">
        <v>8680</v>
      </c>
    </row>
    <row r="2162" customFormat="false" ht="140.25" hidden="false" customHeight="true" outlineLevel="0" collapsed="false">
      <c r="A2162" s="14" t="n">
        <v>2143</v>
      </c>
      <c r="B2162" s="15" t="s">
        <v>227</v>
      </c>
      <c r="C2162" s="15" t="s">
        <v>3307</v>
      </c>
      <c r="D2162" s="16" t="s">
        <v>8681</v>
      </c>
      <c r="E2162" s="14" t="s">
        <v>32</v>
      </c>
      <c r="F2162" s="17" t="s">
        <v>8682</v>
      </c>
      <c r="G2162" s="14" t="e">
        <f aca="false">NA()</f>
        <v>#N/A</v>
      </c>
      <c r="H2162" s="14" t="s">
        <v>8683</v>
      </c>
    </row>
    <row r="2163" customFormat="false" ht="76.5" hidden="false" customHeight="true" outlineLevel="0" collapsed="false">
      <c r="A2163" s="14" t="n">
        <v>2144</v>
      </c>
      <c r="B2163" s="15" t="s">
        <v>263</v>
      </c>
      <c r="C2163" s="15" t="s">
        <v>8684</v>
      </c>
      <c r="D2163" s="16" t="s">
        <v>8685</v>
      </c>
      <c r="E2163" s="14" t="s">
        <v>32</v>
      </c>
      <c r="F2163" s="17" t="s">
        <v>8686</v>
      </c>
      <c r="G2163" s="14" t="e">
        <f aca="false">NA()</f>
        <v>#N/A</v>
      </c>
      <c r="H2163" s="14" t="s">
        <v>8687</v>
      </c>
    </row>
    <row r="2164" customFormat="false" ht="51" hidden="false" customHeight="true" outlineLevel="0" collapsed="false">
      <c r="A2164" s="14" t="n">
        <v>2145</v>
      </c>
      <c r="B2164" s="15" t="s">
        <v>2790</v>
      </c>
      <c r="C2164" s="15" t="s">
        <v>8688</v>
      </c>
      <c r="D2164" s="16" t="s">
        <v>8689</v>
      </c>
      <c r="E2164" s="14" t="s">
        <v>32</v>
      </c>
      <c r="F2164" s="17" t="s">
        <v>8690</v>
      </c>
      <c r="G2164" s="14" t="e">
        <f aca="false">NA()</f>
        <v>#N/A</v>
      </c>
      <c r="H2164" s="14" t="s">
        <v>8691</v>
      </c>
    </row>
    <row r="2165" customFormat="false" ht="76.5" hidden="false" customHeight="true" outlineLevel="0" collapsed="false">
      <c r="A2165" s="14" t="n">
        <v>2146</v>
      </c>
      <c r="B2165" s="15" t="s">
        <v>43</v>
      </c>
      <c r="C2165" s="15" t="s">
        <v>8692</v>
      </c>
      <c r="D2165" s="16" t="s">
        <v>8693</v>
      </c>
      <c r="E2165" s="14" t="s">
        <v>32</v>
      </c>
      <c r="F2165" s="17" t="s">
        <v>8694</v>
      </c>
      <c r="G2165" s="14" t="e">
        <f aca="false">NA()</f>
        <v>#N/A</v>
      </c>
      <c r="H2165" s="14" t="s">
        <v>8695</v>
      </c>
    </row>
    <row r="2166" customFormat="false" ht="76.5" hidden="false" customHeight="true" outlineLevel="0" collapsed="false">
      <c r="A2166" s="14" t="n">
        <v>2147</v>
      </c>
      <c r="B2166" s="15" t="s">
        <v>2626</v>
      </c>
      <c r="C2166" s="15" t="s">
        <v>4109</v>
      </c>
      <c r="D2166" s="16" t="s">
        <v>8696</v>
      </c>
      <c r="E2166" s="14" t="s">
        <v>32</v>
      </c>
      <c r="F2166" s="17" t="s">
        <v>7952</v>
      </c>
      <c r="G2166" s="14" t="e">
        <f aca="false">NA()</f>
        <v>#N/A</v>
      </c>
      <c r="H2166" s="14" t="s">
        <v>8697</v>
      </c>
    </row>
    <row r="2167" customFormat="false" ht="76.5" hidden="false" customHeight="true" outlineLevel="0" collapsed="false">
      <c r="A2167" s="14" t="n">
        <v>2148</v>
      </c>
      <c r="B2167" s="15" t="s">
        <v>2626</v>
      </c>
      <c r="C2167" s="15" t="s">
        <v>8698</v>
      </c>
      <c r="D2167" s="16" t="s">
        <v>8699</v>
      </c>
      <c r="E2167" s="14" t="s">
        <v>32</v>
      </c>
      <c r="F2167" s="17" t="s">
        <v>7952</v>
      </c>
      <c r="G2167" s="14" t="e">
        <f aca="false">NA()</f>
        <v>#N/A</v>
      </c>
      <c r="H2167" s="14" t="s">
        <v>8700</v>
      </c>
    </row>
    <row r="2168" customFormat="false" ht="89.25" hidden="false" customHeight="true" outlineLevel="0" collapsed="false">
      <c r="A2168" s="14" t="n">
        <v>2149</v>
      </c>
      <c r="B2168" s="15" t="s">
        <v>1653</v>
      </c>
      <c r="C2168" s="15" t="s">
        <v>8701</v>
      </c>
      <c r="D2168" s="16" t="s">
        <v>8702</v>
      </c>
      <c r="E2168" s="14" t="s">
        <v>32</v>
      </c>
      <c r="F2168" s="17" t="s">
        <v>8703</v>
      </c>
      <c r="G2168" s="14" t="e">
        <f aca="false">NA()</f>
        <v>#N/A</v>
      </c>
      <c r="H2168" s="14" t="s">
        <v>8704</v>
      </c>
    </row>
    <row r="2169" customFormat="false" ht="165.75" hidden="false" customHeight="true" outlineLevel="0" collapsed="false">
      <c r="A2169" s="14" t="n">
        <v>2150</v>
      </c>
      <c r="B2169" s="15" t="s">
        <v>280</v>
      </c>
      <c r="C2169" s="15" t="s">
        <v>8705</v>
      </c>
      <c r="D2169" s="16" t="s">
        <v>8706</v>
      </c>
      <c r="E2169" s="14" t="s">
        <v>32</v>
      </c>
      <c r="F2169" s="17" t="s">
        <v>8707</v>
      </c>
      <c r="G2169" s="14" t="s">
        <v>8708</v>
      </c>
      <c r="H2169" s="14" t="s">
        <v>8709</v>
      </c>
    </row>
    <row r="2170" customFormat="false" ht="76.5" hidden="false" customHeight="true" outlineLevel="0" collapsed="false">
      <c r="A2170" s="14" t="n">
        <v>2151</v>
      </c>
      <c r="B2170" s="15" t="s">
        <v>2077</v>
      </c>
      <c r="C2170" s="15" t="s">
        <v>8710</v>
      </c>
      <c r="D2170" s="16" t="s">
        <v>8711</v>
      </c>
      <c r="E2170" s="14" t="s">
        <v>32</v>
      </c>
      <c r="F2170" s="17" t="s">
        <v>8712</v>
      </c>
      <c r="G2170" s="14" t="e">
        <f aca="false">NA()</f>
        <v>#N/A</v>
      </c>
      <c r="H2170" s="14" t="s">
        <v>8713</v>
      </c>
    </row>
    <row r="2171" customFormat="false" ht="76.5" hidden="false" customHeight="true" outlineLevel="0" collapsed="false">
      <c r="A2171" s="14" t="n">
        <v>2152</v>
      </c>
      <c r="B2171" s="15" t="s">
        <v>43</v>
      </c>
      <c r="C2171" s="15" t="s">
        <v>8714</v>
      </c>
      <c r="D2171" s="16" t="s">
        <v>8715</v>
      </c>
      <c r="E2171" s="14" t="s">
        <v>32</v>
      </c>
      <c r="F2171" s="17" t="s">
        <v>8716</v>
      </c>
      <c r="G2171" s="14" t="e">
        <f aca="false">NA()</f>
        <v>#N/A</v>
      </c>
      <c r="H2171" s="14" t="s">
        <v>8717</v>
      </c>
    </row>
    <row r="2172" customFormat="false" ht="102" hidden="false" customHeight="true" outlineLevel="0" collapsed="false">
      <c r="A2172" s="14" t="n">
        <v>2153</v>
      </c>
      <c r="B2172" s="15" t="s">
        <v>2453</v>
      </c>
      <c r="C2172" s="15" t="s">
        <v>8718</v>
      </c>
      <c r="D2172" s="16" t="s">
        <v>8719</v>
      </c>
      <c r="E2172" s="14" t="s">
        <v>32</v>
      </c>
      <c r="F2172" s="17" t="s">
        <v>8720</v>
      </c>
      <c r="G2172" s="14" t="e">
        <f aca="false">NA()</f>
        <v>#N/A</v>
      </c>
      <c r="H2172" s="14" t="s">
        <v>8721</v>
      </c>
    </row>
    <row r="2173" customFormat="false" ht="102" hidden="false" customHeight="true" outlineLevel="0" collapsed="false">
      <c r="A2173" s="14" t="n">
        <v>2154</v>
      </c>
      <c r="B2173" s="15" t="s">
        <v>2453</v>
      </c>
      <c r="C2173" s="15" t="s">
        <v>8722</v>
      </c>
      <c r="D2173" s="16" t="s">
        <v>8723</v>
      </c>
      <c r="E2173" s="14" t="s">
        <v>32</v>
      </c>
      <c r="F2173" s="17" t="s">
        <v>8724</v>
      </c>
      <c r="G2173" s="14" t="e">
        <f aca="false">NA()</f>
        <v>#N/A</v>
      </c>
      <c r="H2173" s="14" t="s">
        <v>8725</v>
      </c>
    </row>
    <row r="2174" customFormat="false" ht="89.25" hidden="false" customHeight="true" outlineLevel="0" collapsed="false">
      <c r="A2174" s="14" t="n">
        <v>2155</v>
      </c>
      <c r="B2174" s="15" t="s">
        <v>43</v>
      </c>
      <c r="C2174" s="15" t="s">
        <v>8726</v>
      </c>
      <c r="D2174" s="16" t="s">
        <v>8727</v>
      </c>
      <c r="E2174" s="14" t="s">
        <v>32</v>
      </c>
      <c r="F2174" s="17" t="s">
        <v>8728</v>
      </c>
      <c r="G2174" s="14" t="e">
        <f aca="false">NA()</f>
        <v>#N/A</v>
      </c>
      <c r="H2174" s="14" t="s">
        <v>8729</v>
      </c>
    </row>
    <row r="2175" customFormat="false" ht="76.5" hidden="false" customHeight="true" outlineLevel="0" collapsed="false">
      <c r="A2175" s="14" t="n">
        <v>2156</v>
      </c>
      <c r="B2175" s="15" t="s">
        <v>1653</v>
      </c>
      <c r="C2175" s="15" t="s">
        <v>8730</v>
      </c>
      <c r="D2175" s="16" t="s">
        <v>8731</v>
      </c>
      <c r="E2175" s="14" t="s">
        <v>32</v>
      </c>
      <c r="F2175" s="17" t="s">
        <v>8732</v>
      </c>
      <c r="G2175" s="14" t="e">
        <f aca="false">NA()</f>
        <v>#N/A</v>
      </c>
      <c r="H2175" s="14" t="s">
        <v>8733</v>
      </c>
    </row>
    <row r="2176" customFormat="false" ht="63.75" hidden="false" customHeight="true" outlineLevel="0" collapsed="false">
      <c r="A2176" s="14" t="n">
        <v>2157</v>
      </c>
      <c r="B2176" s="15" t="s">
        <v>1790</v>
      </c>
      <c r="C2176" s="15" t="s">
        <v>8734</v>
      </c>
      <c r="D2176" s="16" t="s">
        <v>8735</v>
      </c>
      <c r="E2176" s="14" t="s">
        <v>32</v>
      </c>
      <c r="F2176" s="17" t="s">
        <v>8736</v>
      </c>
      <c r="G2176" s="14" t="e">
        <f aca="false">NA()</f>
        <v>#N/A</v>
      </c>
      <c r="H2176" s="14" t="s">
        <v>8737</v>
      </c>
    </row>
    <row r="2177" customFormat="false" ht="89.25" hidden="false" customHeight="true" outlineLevel="0" collapsed="false">
      <c r="A2177" s="14" t="n">
        <v>2158</v>
      </c>
      <c r="B2177" s="15" t="s">
        <v>694</v>
      </c>
      <c r="C2177" s="15" t="s">
        <v>8738</v>
      </c>
      <c r="D2177" s="16" t="s">
        <v>8739</v>
      </c>
      <c r="E2177" s="14" t="s">
        <v>32</v>
      </c>
      <c r="F2177" s="17" t="s">
        <v>8205</v>
      </c>
      <c r="G2177" s="14" t="e">
        <f aca="false">NA()</f>
        <v>#N/A</v>
      </c>
      <c r="H2177" s="14" t="s">
        <v>8740</v>
      </c>
    </row>
    <row r="2178" customFormat="false" ht="102" hidden="false" customHeight="true" outlineLevel="0" collapsed="false">
      <c r="A2178" s="14" t="n">
        <v>2159</v>
      </c>
      <c r="B2178" s="15" t="s">
        <v>1790</v>
      </c>
      <c r="C2178" s="15" t="s">
        <v>8741</v>
      </c>
      <c r="D2178" s="16" t="s">
        <v>8742</v>
      </c>
      <c r="E2178" s="14" t="s">
        <v>32</v>
      </c>
      <c r="F2178" s="17" t="s">
        <v>8743</v>
      </c>
      <c r="G2178" s="14" t="e">
        <f aca="false">NA()</f>
        <v>#N/A</v>
      </c>
      <c r="H2178" s="14" t="s">
        <v>8744</v>
      </c>
    </row>
    <row r="2179" customFormat="false" ht="51" hidden="false" customHeight="true" outlineLevel="0" collapsed="false">
      <c r="A2179" s="14" t="n">
        <v>2160</v>
      </c>
      <c r="B2179" s="15" t="s">
        <v>2790</v>
      </c>
      <c r="C2179" s="15" t="s">
        <v>8745</v>
      </c>
      <c r="D2179" s="16" t="s">
        <v>8746</v>
      </c>
      <c r="E2179" s="14" t="s">
        <v>32</v>
      </c>
      <c r="F2179" s="17" t="s">
        <v>8747</v>
      </c>
      <c r="G2179" s="14" t="e">
        <f aca="false">NA()</f>
        <v>#N/A</v>
      </c>
      <c r="H2179" s="14" t="s">
        <v>8748</v>
      </c>
    </row>
    <row r="2180" customFormat="false" ht="51" hidden="false" customHeight="true" outlineLevel="0" collapsed="false">
      <c r="A2180" s="14" t="n">
        <v>2161</v>
      </c>
      <c r="B2180" s="15" t="s">
        <v>1790</v>
      </c>
      <c r="C2180" s="15" t="s">
        <v>8749</v>
      </c>
      <c r="D2180" s="16" t="s">
        <v>8750</v>
      </c>
      <c r="E2180" s="14" t="s">
        <v>32</v>
      </c>
      <c r="F2180" s="17" t="s">
        <v>8751</v>
      </c>
      <c r="G2180" s="14" t="e">
        <f aca="false">NA()</f>
        <v>#N/A</v>
      </c>
      <c r="H2180" s="14" t="s">
        <v>8752</v>
      </c>
    </row>
    <row r="2181" customFormat="false" ht="76.5" hidden="false" customHeight="true" outlineLevel="0" collapsed="false">
      <c r="A2181" s="14" t="n">
        <v>2162</v>
      </c>
      <c r="B2181" s="15" t="s">
        <v>2626</v>
      </c>
      <c r="C2181" s="15" t="s">
        <v>8753</v>
      </c>
      <c r="D2181" s="16" t="s">
        <v>8754</v>
      </c>
      <c r="E2181" s="14" t="s">
        <v>32</v>
      </c>
      <c r="F2181" s="17" t="s">
        <v>8755</v>
      </c>
      <c r="G2181" s="14" t="e">
        <f aca="false">NA()</f>
        <v>#N/A</v>
      </c>
      <c r="H2181" s="14" t="s">
        <v>8756</v>
      </c>
    </row>
    <row r="2182" customFormat="false" ht="51" hidden="false" customHeight="true" outlineLevel="0" collapsed="false">
      <c r="A2182" s="14" t="n">
        <v>2163</v>
      </c>
      <c r="B2182" s="15" t="s">
        <v>2626</v>
      </c>
      <c r="C2182" s="15" t="s">
        <v>8757</v>
      </c>
      <c r="D2182" s="16" t="s">
        <v>8758</v>
      </c>
      <c r="E2182" s="14" t="s">
        <v>32</v>
      </c>
      <c r="F2182" s="17" t="s">
        <v>8759</v>
      </c>
      <c r="G2182" s="14" t="e">
        <f aca="false">NA()</f>
        <v>#N/A</v>
      </c>
      <c r="H2182" s="14" t="s">
        <v>8760</v>
      </c>
    </row>
    <row r="2183" customFormat="false" ht="76.5" hidden="false" customHeight="true" outlineLevel="0" collapsed="false">
      <c r="A2183" s="14" t="n">
        <v>2164</v>
      </c>
      <c r="B2183" s="15" t="s">
        <v>1790</v>
      </c>
      <c r="C2183" s="15" t="s">
        <v>8761</v>
      </c>
      <c r="D2183" s="16" t="s">
        <v>8762</v>
      </c>
      <c r="E2183" s="14" t="s">
        <v>32</v>
      </c>
      <c r="F2183" s="17" t="s">
        <v>8763</v>
      </c>
      <c r="G2183" s="14" t="e">
        <f aca="false">NA()</f>
        <v>#N/A</v>
      </c>
      <c r="H2183" s="14" t="s">
        <v>8764</v>
      </c>
    </row>
    <row r="2184" customFormat="false" ht="76.5" hidden="false" customHeight="true" outlineLevel="0" collapsed="false">
      <c r="A2184" s="14" t="n">
        <v>2165</v>
      </c>
      <c r="B2184" s="15" t="s">
        <v>694</v>
      </c>
      <c r="C2184" s="15" t="s">
        <v>8765</v>
      </c>
      <c r="D2184" s="16" t="s">
        <v>8766</v>
      </c>
      <c r="E2184" s="14" t="s">
        <v>32</v>
      </c>
      <c r="F2184" s="17" t="s">
        <v>8767</v>
      </c>
      <c r="G2184" s="14" t="e">
        <f aca="false">NA()</f>
        <v>#N/A</v>
      </c>
      <c r="H2184" s="14" t="s">
        <v>8768</v>
      </c>
    </row>
    <row r="2185" customFormat="false" ht="63.75" hidden="false" customHeight="true" outlineLevel="0" collapsed="false">
      <c r="A2185" s="14" t="n">
        <v>2166</v>
      </c>
      <c r="B2185" s="15" t="s">
        <v>43</v>
      </c>
      <c r="C2185" s="15" t="s">
        <v>8769</v>
      </c>
      <c r="D2185" s="16" t="s">
        <v>8770</v>
      </c>
      <c r="E2185" s="14" t="s">
        <v>32</v>
      </c>
      <c r="F2185" s="17" t="s">
        <v>8771</v>
      </c>
      <c r="G2185" s="14" t="e">
        <f aca="false">NA()</f>
        <v>#N/A</v>
      </c>
      <c r="H2185" s="14" t="s">
        <v>8772</v>
      </c>
    </row>
    <row r="2186" customFormat="false" ht="102" hidden="false" customHeight="true" outlineLevel="0" collapsed="false">
      <c r="A2186" s="14" t="n">
        <v>2167</v>
      </c>
      <c r="B2186" s="15" t="s">
        <v>694</v>
      </c>
      <c r="C2186" s="15" t="s">
        <v>8773</v>
      </c>
      <c r="D2186" s="16" t="s">
        <v>8774</v>
      </c>
      <c r="E2186" s="14" t="s">
        <v>32</v>
      </c>
      <c r="F2186" s="17" t="s">
        <v>8775</v>
      </c>
      <c r="G2186" s="14" t="e">
        <f aca="false">NA()</f>
        <v>#N/A</v>
      </c>
      <c r="H2186" s="14" t="s">
        <v>8776</v>
      </c>
    </row>
    <row r="2187" customFormat="false" ht="102" hidden="false" customHeight="true" outlineLevel="0" collapsed="false">
      <c r="A2187" s="14" t="n">
        <v>2168</v>
      </c>
      <c r="B2187" s="15" t="s">
        <v>694</v>
      </c>
      <c r="C2187" s="15" t="s">
        <v>8777</v>
      </c>
      <c r="D2187" s="16" t="s">
        <v>8778</v>
      </c>
      <c r="E2187" s="14" t="s">
        <v>32</v>
      </c>
      <c r="F2187" s="17" t="s">
        <v>8779</v>
      </c>
      <c r="G2187" s="14" t="e">
        <f aca="false">NA()</f>
        <v>#N/A</v>
      </c>
      <c r="H2187" s="14" t="s">
        <v>8780</v>
      </c>
    </row>
    <row r="2188" customFormat="false" ht="102" hidden="false" customHeight="true" outlineLevel="0" collapsed="false">
      <c r="A2188" s="14" t="n">
        <v>2169</v>
      </c>
      <c r="B2188" s="15" t="s">
        <v>694</v>
      </c>
      <c r="C2188" s="15" t="s">
        <v>8781</v>
      </c>
      <c r="D2188" s="16" t="s">
        <v>8782</v>
      </c>
      <c r="E2188" s="14" t="s">
        <v>32</v>
      </c>
      <c r="F2188" s="17" t="s">
        <v>8783</v>
      </c>
      <c r="G2188" s="14" t="e">
        <f aca="false">NA()</f>
        <v>#N/A</v>
      </c>
      <c r="H2188" s="14" t="s">
        <v>8784</v>
      </c>
    </row>
    <row r="2189" customFormat="false" ht="102" hidden="false" customHeight="true" outlineLevel="0" collapsed="false">
      <c r="A2189" s="14" t="n">
        <v>2170</v>
      </c>
      <c r="B2189" s="15" t="s">
        <v>29</v>
      </c>
      <c r="C2189" s="15" t="s">
        <v>8785</v>
      </c>
      <c r="D2189" s="16" t="s">
        <v>8786</v>
      </c>
      <c r="E2189" s="14" t="s">
        <v>32</v>
      </c>
      <c r="F2189" s="17" t="s">
        <v>33</v>
      </c>
      <c r="G2189" s="14" t="e">
        <f aca="false">NA()</f>
        <v>#N/A</v>
      </c>
      <c r="H2189" s="14" t="s">
        <v>8787</v>
      </c>
    </row>
    <row r="2190" customFormat="false" ht="114.75" hidden="false" customHeight="true" outlineLevel="0" collapsed="false">
      <c r="A2190" s="14" t="n">
        <v>2171</v>
      </c>
      <c r="B2190" s="15" t="s">
        <v>529</v>
      </c>
      <c r="C2190" s="15" t="s">
        <v>8788</v>
      </c>
      <c r="D2190" s="16" t="s">
        <v>8789</v>
      </c>
      <c r="E2190" s="14" t="s">
        <v>32</v>
      </c>
      <c r="F2190" s="17" t="s">
        <v>8790</v>
      </c>
      <c r="G2190" s="14" t="e">
        <f aca="false">NA()</f>
        <v>#N/A</v>
      </c>
      <c r="H2190" s="14" t="s">
        <v>8791</v>
      </c>
    </row>
    <row r="2191" customFormat="false" ht="102" hidden="false" customHeight="true" outlineLevel="0" collapsed="false">
      <c r="A2191" s="14" t="n">
        <v>2172</v>
      </c>
      <c r="B2191" s="15" t="s">
        <v>529</v>
      </c>
      <c r="C2191" s="15" t="s">
        <v>8792</v>
      </c>
      <c r="D2191" s="16" t="s">
        <v>8793</v>
      </c>
      <c r="E2191" s="14" t="s">
        <v>32</v>
      </c>
      <c r="F2191" s="17" t="s">
        <v>8794</v>
      </c>
      <c r="G2191" s="14" t="e">
        <f aca="false">NA()</f>
        <v>#N/A</v>
      </c>
      <c r="H2191" s="14" t="s">
        <v>8795</v>
      </c>
    </row>
    <row r="2192" customFormat="false" ht="63.75" hidden="false" customHeight="true" outlineLevel="0" collapsed="false">
      <c r="A2192" s="14" t="n">
        <v>2173</v>
      </c>
      <c r="B2192" s="15" t="s">
        <v>2077</v>
      </c>
      <c r="C2192" s="15" t="s">
        <v>8796</v>
      </c>
      <c r="D2192" s="16" t="s">
        <v>8797</v>
      </c>
      <c r="E2192" s="14" t="s">
        <v>32</v>
      </c>
      <c r="F2192" s="17" t="s">
        <v>8798</v>
      </c>
      <c r="G2192" s="14" t="e">
        <f aca="false">NA()</f>
        <v>#N/A</v>
      </c>
      <c r="H2192" s="14" t="s">
        <v>8799</v>
      </c>
    </row>
    <row r="2193" customFormat="false" ht="76.5" hidden="false" customHeight="true" outlineLevel="0" collapsed="false">
      <c r="A2193" s="14" t="n">
        <v>2174</v>
      </c>
      <c r="B2193" s="15" t="s">
        <v>2453</v>
      </c>
      <c r="C2193" s="15" t="s">
        <v>8800</v>
      </c>
      <c r="D2193" s="16" t="s">
        <v>8801</v>
      </c>
      <c r="E2193" s="14" t="s">
        <v>32</v>
      </c>
      <c r="F2193" s="17" t="s">
        <v>8802</v>
      </c>
      <c r="G2193" s="14" t="e">
        <f aca="false">NA()</f>
        <v>#N/A</v>
      </c>
      <c r="H2193" s="14" t="s">
        <v>8803</v>
      </c>
    </row>
    <row r="2194" customFormat="false" ht="178.5" hidden="false" customHeight="true" outlineLevel="0" collapsed="false">
      <c r="A2194" s="14" t="n">
        <v>2175</v>
      </c>
      <c r="B2194" s="15" t="s">
        <v>29</v>
      </c>
      <c r="C2194" s="15" t="s">
        <v>8804</v>
      </c>
      <c r="D2194" s="16" t="s">
        <v>8805</v>
      </c>
      <c r="E2194" s="14" t="s">
        <v>32</v>
      </c>
      <c r="F2194" s="17" t="s">
        <v>8806</v>
      </c>
      <c r="G2194" s="14" t="e">
        <f aca="false">NA()</f>
        <v>#N/A</v>
      </c>
      <c r="H2194" s="14" t="s">
        <v>8807</v>
      </c>
    </row>
    <row r="2195" customFormat="false" ht="114.75" hidden="false" customHeight="true" outlineLevel="0" collapsed="false">
      <c r="A2195" s="14" t="n">
        <v>2176</v>
      </c>
      <c r="B2195" s="15" t="s">
        <v>2453</v>
      </c>
      <c r="C2195" s="15" t="s">
        <v>8808</v>
      </c>
      <c r="D2195" s="16" t="s">
        <v>8809</v>
      </c>
      <c r="E2195" s="14" t="s">
        <v>32</v>
      </c>
      <c r="F2195" s="17" t="s">
        <v>8810</v>
      </c>
      <c r="G2195" s="14" t="e">
        <f aca="false">NA()</f>
        <v>#N/A</v>
      </c>
      <c r="H2195" s="14" t="s">
        <v>8811</v>
      </c>
    </row>
    <row r="2196" customFormat="false" ht="102" hidden="false" customHeight="true" outlineLevel="0" collapsed="false">
      <c r="A2196" s="14" t="n">
        <v>2177</v>
      </c>
      <c r="B2196" s="15" t="s">
        <v>2453</v>
      </c>
      <c r="C2196" s="15" t="s">
        <v>8812</v>
      </c>
      <c r="D2196" s="16" t="s">
        <v>8813</v>
      </c>
      <c r="E2196" s="14" t="s">
        <v>32</v>
      </c>
      <c r="F2196" s="17" t="s">
        <v>8814</v>
      </c>
      <c r="G2196" s="14" t="e">
        <f aca="false">NA()</f>
        <v>#N/A</v>
      </c>
      <c r="H2196" s="14" t="s">
        <v>8815</v>
      </c>
    </row>
    <row r="2197" customFormat="false" ht="76.5" hidden="false" customHeight="true" outlineLevel="0" collapsed="false">
      <c r="A2197" s="14" t="n">
        <v>2178</v>
      </c>
      <c r="B2197" s="15" t="s">
        <v>1790</v>
      </c>
      <c r="C2197" s="15" t="s">
        <v>8816</v>
      </c>
      <c r="D2197" s="16" t="s">
        <v>8817</v>
      </c>
      <c r="E2197" s="14" t="s">
        <v>32</v>
      </c>
      <c r="F2197" s="17" t="s">
        <v>8818</v>
      </c>
      <c r="G2197" s="14" t="e">
        <f aca="false">NA()</f>
        <v>#N/A</v>
      </c>
      <c r="H2197" s="14" t="s">
        <v>8819</v>
      </c>
    </row>
    <row r="2198" customFormat="false" ht="102" hidden="false" customHeight="true" outlineLevel="0" collapsed="false">
      <c r="A2198" s="14" t="n">
        <v>2179</v>
      </c>
      <c r="B2198" s="15" t="s">
        <v>280</v>
      </c>
      <c r="C2198" s="15" t="s">
        <v>8820</v>
      </c>
      <c r="D2198" s="16" t="s">
        <v>8821</v>
      </c>
      <c r="E2198" s="14" t="s">
        <v>32</v>
      </c>
      <c r="F2198" s="17" t="s">
        <v>8822</v>
      </c>
      <c r="G2198" s="14" t="e">
        <f aca="false">NA()</f>
        <v>#N/A</v>
      </c>
      <c r="H2198" s="14" t="s">
        <v>8823</v>
      </c>
    </row>
    <row r="2199" customFormat="false" ht="76.5" hidden="false" customHeight="true" outlineLevel="0" collapsed="false">
      <c r="A2199" s="14" t="n">
        <v>2180</v>
      </c>
      <c r="B2199" s="15" t="s">
        <v>43</v>
      </c>
      <c r="C2199" s="15" t="s">
        <v>8824</v>
      </c>
      <c r="D2199" s="16" t="s">
        <v>8825</v>
      </c>
      <c r="E2199" s="14" t="s">
        <v>32</v>
      </c>
      <c r="F2199" s="17" t="s">
        <v>8826</v>
      </c>
      <c r="G2199" s="14" t="e">
        <f aca="false">NA()</f>
        <v>#N/A</v>
      </c>
      <c r="H2199" s="14" t="s">
        <v>8827</v>
      </c>
    </row>
    <row r="2200" customFormat="false" ht="127.5" hidden="false" customHeight="true" outlineLevel="0" collapsed="false">
      <c r="A2200" s="14" t="n">
        <v>2181</v>
      </c>
      <c r="B2200" s="15" t="s">
        <v>2453</v>
      </c>
      <c r="C2200" s="15" t="s">
        <v>8828</v>
      </c>
      <c r="D2200" s="16" t="s">
        <v>8829</v>
      </c>
      <c r="E2200" s="14" t="s">
        <v>32</v>
      </c>
      <c r="F2200" s="17" t="s">
        <v>8830</v>
      </c>
      <c r="G2200" s="14" t="e">
        <f aca="false">NA()</f>
        <v>#N/A</v>
      </c>
      <c r="H2200" s="14" t="s">
        <v>8831</v>
      </c>
    </row>
    <row r="2201" customFormat="false" ht="102" hidden="false" customHeight="true" outlineLevel="0" collapsed="false">
      <c r="A2201" s="14" t="n">
        <v>2182</v>
      </c>
      <c r="B2201" s="15" t="s">
        <v>694</v>
      </c>
      <c r="C2201" s="15" t="s">
        <v>8832</v>
      </c>
      <c r="D2201" s="16" t="s">
        <v>8833</v>
      </c>
      <c r="E2201" s="14" t="s">
        <v>32</v>
      </c>
      <c r="F2201" s="17" t="s">
        <v>8834</v>
      </c>
      <c r="G2201" s="14" t="e">
        <f aca="false">NA()</f>
        <v>#N/A</v>
      </c>
      <c r="H2201" s="14" t="s">
        <v>8835</v>
      </c>
    </row>
    <row r="2202" customFormat="false" ht="102" hidden="false" customHeight="true" outlineLevel="0" collapsed="false">
      <c r="A2202" s="14" t="n">
        <v>2183</v>
      </c>
      <c r="B2202" s="15" t="s">
        <v>1653</v>
      </c>
      <c r="C2202" s="15" t="s">
        <v>8836</v>
      </c>
      <c r="D2202" s="16" t="s">
        <v>8837</v>
      </c>
      <c r="E2202" s="14" t="s">
        <v>32</v>
      </c>
      <c r="F2202" s="17" t="s">
        <v>8838</v>
      </c>
      <c r="G2202" s="14" t="e">
        <f aca="false">NA()</f>
        <v>#N/A</v>
      </c>
      <c r="H2202" s="14" t="s">
        <v>8839</v>
      </c>
    </row>
    <row r="2203" customFormat="false" ht="127.5" hidden="false" customHeight="true" outlineLevel="0" collapsed="false">
      <c r="A2203" s="14" t="n">
        <v>2184</v>
      </c>
      <c r="B2203" s="15" t="s">
        <v>3306</v>
      </c>
      <c r="C2203" s="15" t="s">
        <v>8840</v>
      </c>
      <c r="D2203" s="16" t="s">
        <v>8841</v>
      </c>
      <c r="E2203" s="14" t="s">
        <v>32</v>
      </c>
      <c r="F2203" s="17" t="s">
        <v>8842</v>
      </c>
      <c r="G2203" s="14" t="e">
        <f aca="false">NA()</f>
        <v>#N/A</v>
      </c>
      <c r="H2203" s="14" t="s">
        <v>8843</v>
      </c>
    </row>
    <row r="2204" customFormat="false" ht="63.75" hidden="false" customHeight="true" outlineLevel="0" collapsed="false">
      <c r="A2204" s="14" t="n">
        <v>2185</v>
      </c>
      <c r="B2204" s="15" t="s">
        <v>43</v>
      </c>
      <c r="C2204" s="15" t="s">
        <v>8844</v>
      </c>
      <c r="D2204" s="16" t="s">
        <v>8845</v>
      </c>
      <c r="E2204" s="14" t="s">
        <v>32</v>
      </c>
      <c r="F2204" s="17" t="s">
        <v>8846</v>
      </c>
      <c r="G2204" s="14" t="e">
        <f aca="false">NA()</f>
        <v>#N/A</v>
      </c>
      <c r="H2204" s="14" t="s">
        <v>8847</v>
      </c>
    </row>
    <row r="2205" customFormat="false" ht="127.5" hidden="false" customHeight="true" outlineLevel="0" collapsed="false">
      <c r="A2205" s="14" t="n">
        <v>2186</v>
      </c>
      <c r="B2205" s="15" t="s">
        <v>227</v>
      </c>
      <c r="C2205" s="15" t="s">
        <v>8848</v>
      </c>
      <c r="D2205" s="16" t="s">
        <v>8849</v>
      </c>
      <c r="E2205" s="14" t="s">
        <v>32</v>
      </c>
      <c r="F2205" s="17" t="s">
        <v>8850</v>
      </c>
      <c r="G2205" s="14" t="e">
        <f aca="false">NA()</f>
        <v>#N/A</v>
      </c>
      <c r="H2205" s="14" t="s">
        <v>8851</v>
      </c>
    </row>
    <row r="2206" customFormat="false" ht="76.5" hidden="false" customHeight="true" outlineLevel="0" collapsed="false">
      <c r="A2206" s="14" t="n">
        <v>2187</v>
      </c>
      <c r="B2206" s="15" t="s">
        <v>43</v>
      </c>
      <c r="C2206" s="15" t="s">
        <v>8852</v>
      </c>
      <c r="D2206" s="16" t="s">
        <v>8853</v>
      </c>
      <c r="E2206" s="14" t="s">
        <v>32</v>
      </c>
      <c r="F2206" s="17" t="s">
        <v>8854</v>
      </c>
      <c r="G2206" s="14" t="e">
        <f aca="false">NA()</f>
        <v>#N/A</v>
      </c>
      <c r="H2206" s="14" t="s">
        <v>8855</v>
      </c>
    </row>
    <row r="2207" customFormat="false" ht="114.75" hidden="false" customHeight="true" outlineLevel="0" collapsed="false">
      <c r="A2207" s="14" t="n">
        <v>2188</v>
      </c>
      <c r="B2207" s="15" t="s">
        <v>694</v>
      </c>
      <c r="C2207" s="15" t="s">
        <v>8856</v>
      </c>
      <c r="D2207" s="16" t="s">
        <v>8857</v>
      </c>
      <c r="E2207" s="14" t="s">
        <v>32</v>
      </c>
      <c r="F2207" s="17" t="s">
        <v>7740</v>
      </c>
      <c r="G2207" s="14" t="e">
        <f aca="false">NA()</f>
        <v>#N/A</v>
      </c>
      <c r="H2207" s="14" t="s">
        <v>8858</v>
      </c>
    </row>
    <row r="2208" customFormat="false" ht="76.5" hidden="false" customHeight="true" outlineLevel="0" collapsed="false">
      <c r="A2208" s="14" t="n">
        <v>2189</v>
      </c>
      <c r="B2208" s="15" t="s">
        <v>43</v>
      </c>
      <c r="C2208" s="15" t="s">
        <v>8859</v>
      </c>
      <c r="D2208" s="16" t="s">
        <v>8860</v>
      </c>
      <c r="E2208" s="14" t="s">
        <v>32</v>
      </c>
      <c r="F2208" s="17" t="s">
        <v>8861</v>
      </c>
      <c r="G2208" s="14" t="e">
        <f aca="false">NA()</f>
        <v>#N/A</v>
      </c>
      <c r="H2208" s="14" t="s">
        <v>8862</v>
      </c>
    </row>
    <row r="2209" customFormat="false" ht="76.5" hidden="false" customHeight="true" outlineLevel="0" collapsed="false">
      <c r="A2209" s="14" t="n">
        <v>2190</v>
      </c>
      <c r="B2209" s="15" t="s">
        <v>2077</v>
      </c>
      <c r="C2209" s="15" t="s">
        <v>8863</v>
      </c>
      <c r="D2209" s="16" t="s">
        <v>8864</v>
      </c>
      <c r="E2209" s="14" t="s">
        <v>32</v>
      </c>
      <c r="F2209" s="17" t="s">
        <v>8865</v>
      </c>
      <c r="G2209" s="14" t="e">
        <f aca="false">NA()</f>
        <v>#N/A</v>
      </c>
      <c r="H2209" s="14" t="s">
        <v>8866</v>
      </c>
    </row>
    <row r="2210" customFormat="false" ht="63.75" hidden="false" customHeight="true" outlineLevel="0" collapsed="false">
      <c r="A2210" s="14" t="n">
        <v>2191</v>
      </c>
      <c r="B2210" s="15" t="s">
        <v>1653</v>
      </c>
      <c r="C2210" s="15" t="s">
        <v>8867</v>
      </c>
      <c r="D2210" s="16" t="s">
        <v>8868</v>
      </c>
      <c r="E2210" s="14" t="s">
        <v>32</v>
      </c>
      <c r="F2210" s="17" t="s">
        <v>8869</v>
      </c>
      <c r="G2210" s="14" t="s">
        <v>8870</v>
      </c>
      <c r="H2210" s="14" t="s">
        <v>8871</v>
      </c>
    </row>
    <row r="2211" customFormat="false" ht="102" hidden="false" customHeight="true" outlineLevel="0" collapsed="false">
      <c r="A2211" s="14" t="n">
        <v>2192</v>
      </c>
      <c r="B2211" s="15" t="s">
        <v>2453</v>
      </c>
      <c r="C2211" s="15" t="s">
        <v>8872</v>
      </c>
      <c r="D2211" s="16" t="s">
        <v>8873</v>
      </c>
      <c r="E2211" s="14" t="s">
        <v>32</v>
      </c>
      <c r="F2211" s="17" t="s">
        <v>8550</v>
      </c>
      <c r="G2211" s="14" t="e">
        <f aca="false">NA()</f>
        <v>#N/A</v>
      </c>
      <c r="H2211" s="14" t="s">
        <v>8874</v>
      </c>
    </row>
    <row r="2212" customFormat="false" ht="114.75" hidden="false" customHeight="true" outlineLevel="0" collapsed="false">
      <c r="A2212" s="14" t="n">
        <v>2193</v>
      </c>
      <c r="B2212" s="15" t="s">
        <v>2453</v>
      </c>
      <c r="C2212" s="15" t="s">
        <v>8875</v>
      </c>
      <c r="D2212" s="16" t="s">
        <v>8876</v>
      </c>
      <c r="E2212" s="14" t="s">
        <v>32</v>
      </c>
      <c r="F2212" s="17" t="s">
        <v>8550</v>
      </c>
      <c r="G2212" s="14" t="e">
        <f aca="false">NA()</f>
        <v>#N/A</v>
      </c>
      <c r="H2212" s="14" t="s">
        <v>8877</v>
      </c>
    </row>
    <row r="2213" customFormat="false" ht="127.5" hidden="false" customHeight="true" outlineLevel="0" collapsed="false">
      <c r="A2213" s="14" t="n">
        <v>2194</v>
      </c>
      <c r="B2213" s="15" t="s">
        <v>1790</v>
      </c>
      <c r="C2213" s="15" t="s">
        <v>8878</v>
      </c>
      <c r="D2213" s="16" t="s">
        <v>8879</v>
      </c>
      <c r="E2213" s="14" t="s">
        <v>32</v>
      </c>
      <c r="F2213" s="17" t="s">
        <v>6676</v>
      </c>
      <c r="G2213" s="14" t="e">
        <f aca="false">NA()</f>
        <v>#N/A</v>
      </c>
      <c r="H2213" s="14" t="s">
        <v>8880</v>
      </c>
    </row>
    <row r="2214" customFormat="false" ht="89.25" hidden="false" customHeight="true" outlineLevel="0" collapsed="false">
      <c r="A2214" s="14" t="n">
        <v>2195</v>
      </c>
      <c r="B2214" s="15" t="s">
        <v>2453</v>
      </c>
      <c r="C2214" s="15" t="s">
        <v>8881</v>
      </c>
      <c r="D2214" s="16" t="s">
        <v>8882</v>
      </c>
      <c r="E2214" s="14" t="s">
        <v>32</v>
      </c>
      <c r="F2214" s="17" t="s">
        <v>8550</v>
      </c>
      <c r="G2214" s="14" t="e">
        <f aca="false">NA()</f>
        <v>#N/A</v>
      </c>
      <c r="H2214" s="14" t="s">
        <v>8883</v>
      </c>
    </row>
    <row r="2215" customFormat="false" ht="102" hidden="false" customHeight="true" outlineLevel="0" collapsed="false">
      <c r="A2215" s="14" t="n">
        <v>2196</v>
      </c>
      <c r="B2215" s="15" t="s">
        <v>43</v>
      </c>
      <c r="C2215" s="15" t="s">
        <v>8884</v>
      </c>
      <c r="D2215" s="16" t="s">
        <v>8885</v>
      </c>
      <c r="E2215" s="14" t="s">
        <v>32</v>
      </c>
      <c r="F2215" s="17" t="s">
        <v>8886</v>
      </c>
      <c r="G2215" s="14" t="e">
        <f aca="false">NA()</f>
        <v>#N/A</v>
      </c>
      <c r="H2215" s="14" t="s">
        <v>8887</v>
      </c>
    </row>
    <row r="2216" customFormat="false" ht="102" hidden="false" customHeight="true" outlineLevel="0" collapsed="false">
      <c r="A2216" s="14" t="n">
        <v>2197</v>
      </c>
      <c r="B2216" s="15" t="s">
        <v>3422</v>
      </c>
      <c r="C2216" s="15" t="s">
        <v>8888</v>
      </c>
      <c r="D2216" s="16" t="s">
        <v>8889</v>
      </c>
      <c r="E2216" s="14" t="s">
        <v>32</v>
      </c>
      <c r="F2216" s="17" t="s">
        <v>8890</v>
      </c>
      <c r="G2216" s="14" t="e">
        <f aca="false">NA()</f>
        <v>#N/A</v>
      </c>
      <c r="H2216" s="14" t="s">
        <v>8891</v>
      </c>
    </row>
    <row r="2217" customFormat="false" ht="153" hidden="false" customHeight="true" outlineLevel="0" collapsed="false">
      <c r="A2217" s="14" t="n">
        <v>2198</v>
      </c>
      <c r="B2217" s="15" t="s">
        <v>280</v>
      </c>
      <c r="C2217" s="15" t="s">
        <v>8892</v>
      </c>
      <c r="D2217" s="16" t="s">
        <v>8893</v>
      </c>
      <c r="E2217" s="14" t="s">
        <v>32</v>
      </c>
      <c r="F2217" s="17" t="s">
        <v>8894</v>
      </c>
      <c r="G2217" s="14" t="s">
        <v>8895</v>
      </c>
      <c r="H2217" s="14" t="s">
        <v>8896</v>
      </c>
    </row>
    <row r="2218" customFormat="false" ht="102" hidden="false" customHeight="true" outlineLevel="0" collapsed="false">
      <c r="A2218" s="14" t="n">
        <v>2199</v>
      </c>
      <c r="B2218" s="15" t="s">
        <v>694</v>
      </c>
      <c r="C2218" s="15" t="s">
        <v>8897</v>
      </c>
      <c r="D2218" s="16" t="s">
        <v>8898</v>
      </c>
      <c r="E2218" s="14" t="s">
        <v>32</v>
      </c>
      <c r="F2218" s="17" t="s">
        <v>8205</v>
      </c>
      <c r="G2218" s="14" t="e">
        <f aca="false">NA()</f>
        <v>#N/A</v>
      </c>
      <c r="H2218" s="14" t="s">
        <v>8899</v>
      </c>
    </row>
    <row r="2219" customFormat="false" ht="102" hidden="false" customHeight="true" outlineLevel="0" collapsed="false">
      <c r="A2219" s="14" t="n">
        <v>2200</v>
      </c>
      <c r="B2219" s="15" t="s">
        <v>2453</v>
      </c>
      <c r="C2219" s="15" t="s">
        <v>8900</v>
      </c>
      <c r="D2219" s="16" t="s">
        <v>8901</v>
      </c>
      <c r="E2219" s="14" t="s">
        <v>32</v>
      </c>
      <c r="F2219" s="17" t="s">
        <v>8902</v>
      </c>
      <c r="G2219" s="14" t="e">
        <f aca="false">NA()</f>
        <v>#N/A</v>
      </c>
      <c r="H2219" s="14" t="s">
        <v>8903</v>
      </c>
    </row>
    <row r="2220" customFormat="false" ht="127.5" hidden="false" customHeight="true" outlineLevel="0" collapsed="false">
      <c r="A2220" s="14" t="n">
        <v>2201</v>
      </c>
      <c r="B2220" s="15" t="s">
        <v>2453</v>
      </c>
      <c r="C2220" s="15" t="s">
        <v>8904</v>
      </c>
      <c r="D2220" s="16" t="s">
        <v>8905</v>
      </c>
      <c r="E2220" s="14" t="s">
        <v>32</v>
      </c>
      <c r="F2220" s="17" t="s">
        <v>8550</v>
      </c>
      <c r="G2220" s="14" t="e">
        <f aca="false">NA()</f>
        <v>#N/A</v>
      </c>
      <c r="H2220" s="14" t="s">
        <v>8906</v>
      </c>
    </row>
    <row r="2221" customFormat="false" ht="102" hidden="false" customHeight="true" outlineLevel="0" collapsed="false">
      <c r="A2221" s="14" t="n">
        <v>2202</v>
      </c>
      <c r="B2221" s="15" t="s">
        <v>2453</v>
      </c>
      <c r="C2221" s="15" t="s">
        <v>8907</v>
      </c>
      <c r="D2221" s="16" t="s">
        <v>8908</v>
      </c>
      <c r="E2221" s="14" t="s">
        <v>32</v>
      </c>
      <c r="F2221" s="17" t="s">
        <v>8909</v>
      </c>
      <c r="G2221" s="14" t="e">
        <f aca="false">NA()</f>
        <v>#N/A</v>
      </c>
      <c r="H2221" s="14" t="s">
        <v>8910</v>
      </c>
    </row>
    <row r="2222" customFormat="false" ht="114.75" hidden="false" customHeight="true" outlineLevel="0" collapsed="false">
      <c r="A2222" s="14" t="n">
        <v>2203</v>
      </c>
      <c r="B2222" s="15" t="s">
        <v>3306</v>
      </c>
      <c r="C2222" s="15" t="s">
        <v>8911</v>
      </c>
      <c r="D2222" s="16" t="s">
        <v>8912</v>
      </c>
      <c r="E2222" s="14" t="s">
        <v>32</v>
      </c>
      <c r="F2222" s="17" t="s">
        <v>8913</v>
      </c>
      <c r="G2222" s="14" t="e">
        <f aca="false">NA()</f>
        <v>#N/A</v>
      </c>
      <c r="H2222" s="14" t="s">
        <v>8914</v>
      </c>
    </row>
    <row r="2223" customFormat="false" ht="153" hidden="false" customHeight="true" outlineLevel="0" collapsed="false">
      <c r="A2223" s="14" t="n">
        <v>2204</v>
      </c>
      <c r="B2223" s="15" t="s">
        <v>43</v>
      </c>
      <c r="C2223" s="15" t="s">
        <v>8915</v>
      </c>
      <c r="D2223" s="16" t="s">
        <v>8916</v>
      </c>
      <c r="E2223" s="14" t="s">
        <v>32</v>
      </c>
      <c r="F2223" s="17" t="s">
        <v>8917</v>
      </c>
      <c r="G2223" s="14" t="e">
        <f aca="false">NA()</f>
        <v>#N/A</v>
      </c>
      <c r="H2223" s="14" t="s">
        <v>8918</v>
      </c>
    </row>
    <row r="2224" customFormat="false" ht="76.5" hidden="false" customHeight="true" outlineLevel="0" collapsed="false">
      <c r="A2224" s="14" t="n">
        <v>2205</v>
      </c>
      <c r="B2224" s="15" t="s">
        <v>2453</v>
      </c>
      <c r="C2224" s="15" t="s">
        <v>8919</v>
      </c>
      <c r="D2224" s="16" t="s">
        <v>8920</v>
      </c>
      <c r="E2224" s="14" t="s">
        <v>32</v>
      </c>
      <c r="F2224" s="17" t="s">
        <v>8550</v>
      </c>
      <c r="G2224" s="14" t="e">
        <f aca="false">NA()</f>
        <v>#N/A</v>
      </c>
      <c r="H2224" s="14" t="s">
        <v>8921</v>
      </c>
    </row>
    <row r="2225" customFormat="false" ht="114.75" hidden="false" customHeight="true" outlineLevel="0" collapsed="false">
      <c r="A2225" s="14" t="n">
        <v>2206</v>
      </c>
      <c r="B2225" s="15" t="s">
        <v>2077</v>
      </c>
      <c r="C2225" s="15" t="s">
        <v>8922</v>
      </c>
      <c r="D2225" s="16" t="s">
        <v>8923</v>
      </c>
      <c r="E2225" s="14" t="s">
        <v>32</v>
      </c>
      <c r="F2225" s="17" t="s">
        <v>8924</v>
      </c>
      <c r="G2225" s="14" t="e">
        <f aca="false">NA()</f>
        <v>#N/A</v>
      </c>
      <c r="H2225" s="14" t="s">
        <v>8925</v>
      </c>
    </row>
    <row r="2226" customFormat="false" ht="76.5" hidden="false" customHeight="true" outlineLevel="0" collapsed="false">
      <c r="A2226" s="14" t="n">
        <v>2207</v>
      </c>
      <c r="B2226" s="15" t="s">
        <v>2077</v>
      </c>
      <c r="C2226" s="15" t="s">
        <v>8926</v>
      </c>
      <c r="D2226" s="16" t="s">
        <v>8927</v>
      </c>
      <c r="E2226" s="14" t="s">
        <v>32</v>
      </c>
      <c r="F2226" s="17" t="s">
        <v>8928</v>
      </c>
      <c r="G2226" s="14" t="e">
        <f aca="false">NA()</f>
        <v>#N/A</v>
      </c>
      <c r="H2226" s="14" t="s">
        <v>8929</v>
      </c>
    </row>
    <row r="2227" customFormat="false" ht="127.5" hidden="false" customHeight="true" outlineLevel="0" collapsed="false">
      <c r="A2227" s="14" t="n">
        <v>2208</v>
      </c>
      <c r="B2227" s="15" t="s">
        <v>694</v>
      </c>
      <c r="C2227" s="15" t="s">
        <v>8930</v>
      </c>
      <c r="D2227" s="16" t="s">
        <v>8931</v>
      </c>
      <c r="E2227" s="14" t="s">
        <v>32</v>
      </c>
      <c r="F2227" s="17" t="s">
        <v>8030</v>
      </c>
      <c r="G2227" s="14" t="e">
        <f aca="false">NA()</f>
        <v>#N/A</v>
      </c>
      <c r="H2227" s="14" t="s">
        <v>8932</v>
      </c>
    </row>
    <row r="2228" customFormat="false" ht="63.75" hidden="false" customHeight="true" outlineLevel="0" collapsed="false">
      <c r="A2228" s="14" t="n">
        <v>2209</v>
      </c>
      <c r="B2228" s="15" t="s">
        <v>529</v>
      </c>
      <c r="C2228" s="15" t="s">
        <v>8933</v>
      </c>
      <c r="D2228" s="16" t="s">
        <v>8934</v>
      </c>
      <c r="E2228" s="14" t="s">
        <v>32</v>
      </c>
      <c r="F2228" s="17" t="s">
        <v>8935</v>
      </c>
      <c r="G2228" s="14" t="e">
        <f aca="false">NA()</f>
        <v>#N/A</v>
      </c>
      <c r="H2228" s="14" t="s">
        <v>8936</v>
      </c>
    </row>
    <row r="2229" customFormat="false" ht="89.25" hidden="false" customHeight="true" outlineLevel="0" collapsed="false">
      <c r="A2229" s="14" t="n">
        <v>2210</v>
      </c>
      <c r="B2229" s="15" t="s">
        <v>694</v>
      </c>
      <c r="C2229" s="15" t="s">
        <v>8937</v>
      </c>
      <c r="D2229" s="16" t="s">
        <v>8938</v>
      </c>
      <c r="E2229" s="14" t="s">
        <v>32</v>
      </c>
      <c r="F2229" s="17" t="s">
        <v>8939</v>
      </c>
      <c r="G2229" s="14" t="e">
        <f aca="false">NA()</f>
        <v>#N/A</v>
      </c>
      <c r="H2229" s="14" t="s">
        <v>8940</v>
      </c>
    </row>
    <row r="2230" customFormat="false" ht="51" hidden="false" customHeight="true" outlineLevel="0" collapsed="false">
      <c r="A2230" s="14" t="n">
        <v>2211</v>
      </c>
      <c r="B2230" s="15" t="s">
        <v>1653</v>
      </c>
      <c r="C2230" s="15" t="s">
        <v>8941</v>
      </c>
      <c r="D2230" s="16" t="s">
        <v>8942</v>
      </c>
      <c r="E2230" s="14" t="s">
        <v>32</v>
      </c>
      <c r="F2230" s="17" t="s">
        <v>8943</v>
      </c>
      <c r="G2230" s="14" t="e">
        <f aca="false">NA()</f>
        <v>#N/A</v>
      </c>
      <c r="H2230" s="14" t="s">
        <v>8944</v>
      </c>
    </row>
    <row r="2231" customFormat="false" ht="51" hidden="false" customHeight="true" outlineLevel="0" collapsed="false">
      <c r="A2231" s="14" t="n">
        <v>2212</v>
      </c>
      <c r="B2231" s="15" t="s">
        <v>1653</v>
      </c>
      <c r="C2231" s="15" t="s">
        <v>8945</v>
      </c>
      <c r="D2231" s="16" t="s">
        <v>8946</v>
      </c>
      <c r="E2231" s="14" t="s">
        <v>32</v>
      </c>
      <c r="F2231" s="17" t="s">
        <v>8947</v>
      </c>
      <c r="G2231" s="14" t="e">
        <f aca="false">NA()</f>
        <v>#N/A</v>
      </c>
      <c r="H2231" s="14" t="s">
        <v>8948</v>
      </c>
    </row>
    <row r="2232" customFormat="false" ht="102" hidden="false" customHeight="true" outlineLevel="0" collapsed="false">
      <c r="A2232" s="14" t="n">
        <v>2213</v>
      </c>
      <c r="B2232" s="15" t="s">
        <v>2077</v>
      </c>
      <c r="C2232" s="15" t="s">
        <v>8949</v>
      </c>
      <c r="D2232" s="16" t="s">
        <v>8950</v>
      </c>
      <c r="E2232" s="14" t="s">
        <v>32</v>
      </c>
      <c r="F2232" s="17" t="s">
        <v>8951</v>
      </c>
      <c r="G2232" s="14" t="e">
        <f aca="false">NA()</f>
        <v>#N/A</v>
      </c>
      <c r="H2232" s="14" t="s">
        <v>8952</v>
      </c>
    </row>
    <row r="2233" customFormat="false" ht="76.5" hidden="false" customHeight="true" outlineLevel="0" collapsed="false">
      <c r="A2233" s="14" t="n">
        <v>2214</v>
      </c>
      <c r="B2233" s="15" t="s">
        <v>2077</v>
      </c>
      <c r="C2233" s="15" t="s">
        <v>8953</v>
      </c>
      <c r="D2233" s="16" t="s">
        <v>8954</v>
      </c>
      <c r="E2233" s="14" t="s">
        <v>32</v>
      </c>
      <c r="F2233" s="17" t="s">
        <v>8955</v>
      </c>
      <c r="G2233" s="14" t="e">
        <f aca="false">NA()</f>
        <v>#N/A</v>
      </c>
      <c r="H2233" s="14" t="s">
        <v>8956</v>
      </c>
    </row>
    <row r="2234" customFormat="false" ht="76.5" hidden="false" customHeight="true" outlineLevel="0" collapsed="false">
      <c r="A2234" s="14" t="n">
        <v>2215</v>
      </c>
      <c r="B2234" s="15" t="s">
        <v>694</v>
      </c>
      <c r="C2234" s="15" t="s">
        <v>8957</v>
      </c>
      <c r="D2234" s="16" t="s">
        <v>8958</v>
      </c>
      <c r="E2234" s="14" t="s">
        <v>32</v>
      </c>
      <c r="F2234" s="17" t="s">
        <v>8959</v>
      </c>
      <c r="G2234" s="14" t="e">
        <f aca="false">NA()</f>
        <v>#N/A</v>
      </c>
      <c r="H2234" s="14" t="s">
        <v>8960</v>
      </c>
    </row>
    <row r="2235" customFormat="false" ht="63.75" hidden="false" customHeight="true" outlineLevel="0" collapsed="false">
      <c r="A2235" s="14" t="n">
        <v>2216</v>
      </c>
      <c r="B2235" s="15" t="s">
        <v>2077</v>
      </c>
      <c r="C2235" s="15" t="s">
        <v>8961</v>
      </c>
      <c r="D2235" s="16" t="s">
        <v>8962</v>
      </c>
      <c r="E2235" s="14" t="s">
        <v>32</v>
      </c>
      <c r="F2235" s="17" t="s">
        <v>8963</v>
      </c>
      <c r="G2235" s="14" t="e">
        <f aca="false">NA()</f>
        <v>#N/A</v>
      </c>
      <c r="H2235" s="14" t="s">
        <v>8964</v>
      </c>
    </row>
    <row r="2236" customFormat="false" ht="89.25" hidden="false" customHeight="true" outlineLevel="0" collapsed="false">
      <c r="A2236" s="14" t="n">
        <v>2217</v>
      </c>
      <c r="B2236" s="15" t="s">
        <v>694</v>
      </c>
      <c r="C2236" s="15" t="s">
        <v>8965</v>
      </c>
      <c r="D2236" s="16" t="s">
        <v>8966</v>
      </c>
      <c r="E2236" s="14" t="s">
        <v>32</v>
      </c>
      <c r="F2236" s="17" t="s">
        <v>8205</v>
      </c>
      <c r="G2236" s="14" t="e">
        <f aca="false">NA()</f>
        <v>#N/A</v>
      </c>
      <c r="H2236" s="14" t="s">
        <v>8967</v>
      </c>
    </row>
    <row r="2237" customFormat="false" ht="102" hidden="false" customHeight="true" outlineLevel="0" collapsed="false">
      <c r="A2237" s="14" t="n">
        <v>2218</v>
      </c>
      <c r="B2237" s="15" t="s">
        <v>2077</v>
      </c>
      <c r="C2237" s="15" t="s">
        <v>8968</v>
      </c>
      <c r="D2237" s="16" t="s">
        <v>8969</v>
      </c>
      <c r="E2237" s="14" t="s">
        <v>32</v>
      </c>
      <c r="F2237" s="17" t="s">
        <v>8970</v>
      </c>
      <c r="G2237" s="14" t="e">
        <f aca="false">NA()</f>
        <v>#N/A</v>
      </c>
      <c r="H2237" s="14" t="s">
        <v>8971</v>
      </c>
    </row>
    <row r="2238" customFormat="false" ht="102" hidden="false" customHeight="true" outlineLevel="0" collapsed="false">
      <c r="A2238" s="14" t="n">
        <v>2219</v>
      </c>
      <c r="B2238" s="15" t="s">
        <v>2626</v>
      </c>
      <c r="C2238" s="15" t="s">
        <v>8972</v>
      </c>
      <c r="D2238" s="16" t="s">
        <v>8973</v>
      </c>
      <c r="E2238" s="14" t="s">
        <v>32</v>
      </c>
      <c r="F2238" s="17" t="s">
        <v>8974</v>
      </c>
      <c r="G2238" s="14" t="e">
        <f aca="false">NA()</f>
        <v>#N/A</v>
      </c>
      <c r="H2238" s="14" t="s">
        <v>8975</v>
      </c>
    </row>
    <row r="2239" customFormat="false" ht="114.75" hidden="false" customHeight="true" outlineLevel="0" collapsed="false">
      <c r="A2239" s="14" t="n">
        <v>2220</v>
      </c>
      <c r="B2239" s="15" t="s">
        <v>694</v>
      </c>
      <c r="C2239" s="15" t="s">
        <v>8976</v>
      </c>
      <c r="D2239" s="16" t="s">
        <v>8977</v>
      </c>
      <c r="E2239" s="14" t="s">
        <v>32</v>
      </c>
      <c r="F2239" s="17" t="s">
        <v>8978</v>
      </c>
      <c r="G2239" s="14" t="e">
        <f aca="false">NA()</f>
        <v>#N/A</v>
      </c>
      <c r="H2239" s="14" t="s">
        <v>8979</v>
      </c>
    </row>
    <row r="2240" customFormat="false" ht="51" hidden="false" customHeight="true" outlineLevel="0" collapsed="false">
      <c r="A2240" s="14" t="n">
        <v>2221</v>
      </c>
      <c r="B2240" s="15" t="s">
        <v>43</v>
      </c>
      <c r="C2240" s="15" t="s">
        <v>8980</v>
      </c>
      <c r="D2240" s="16" t="s">
        <v>8981</v>
      </c>
      <c r="E2240" s="14" t="s">
        <v>32</v>
      </c>
      <c r="F2240" s="17" t="s">
        <v>4187</v>
      </c>
      <c r="G2240" s="14" t="e">
        <f aca="false">NA()</f>
        <v>#N/A</v>
      </c>
      <c r="H2240" s="14" t="s">
        <v>8982</v>
      </c>
    </row>
    <row r="2241" customFormat="false" ht="63.75" hidden="false" customHeight="true" outlineLevel="0" collapsed="false">
      <c r="A2241" s="14" t="n">
        <v>2222</v>
      </c>
      <c r="B2241" s="15" t="s">
        <v>2077</v>
      </c>
      <c r="C2241" s="15" t="s">
        <v>8983</v>
      </c>
      <c r="D2241" s="16" t="s">
        <v>8984</v>
      </c>
      <c r="E2241" s="14" t="s">
        <v>32</v>
      </c>
      <c r="F2241" s="17" t="s">
        <v>8985</v>
      </c>
      <c r="G2241" s="14" t="e">
        <f aca="false">NA()</f>
        <v>#N/A</v>
      </c>
      <c r="H2241" s="14" t="s">
        <v>8986</v>
      </c>
    </row>
    <row r="2242" customFormat="false" ht="102" hidden="false" customHeight="true" outlineLevel="0" collapsed="false">
      <c r="A2242" s="14" t="n">
        <v>2223</v>
      </c>
      <c r="B2242" s="15" t="s">
        <v>2077</v>
      </c>
      <c r="C2242" s="15" t="s">
        <v>8987</v>
      </c>
      <c r="D2242" s="16" t="s">
        <v>8988</v>
      </c>
      <c r="E2242" s="14" t="s">
        <v>32</v>
      </c>
      <c r="F2242" s="17" t="s">
        <v>8989</v>
      </c>
      <c r="G2242" s="14" t="e">
        <f aca="false">NA()</f>
        <v>#N/A</v>
      </c>
      <c r="H2242" s="14" t="s">
        <v>8990</v>
      </c>
    </row>
    <row r="2243" customFormat="false" ht="63.75" hidden="false" customHeight="true" outlineLevel="0" collapsed="false">
      <c r="A2243" s="14" t="n">
        <v>2224</v>
      </c>
      <c r="B2243" s="15" t="s">
        <v>2077</v>
      </c>
      <c r="C2243" s="15" t="s">
        <v>8991</v>
      </c>
      <c r="D2243" s="16" t="s">
        <v>8992</v>
      </c>
      <c r="E2243" s="14" t="s">
        <v>32</v>
      </c>
      <c r="F2243" s="17" t="s">
        <v>8993</v>
      </c>
      <c r="G2243" s="14" t="e">
        <f aca="false">NA()</f>
        <v>#N/A</v>
      </c>
      <c r="H2243" s="14" t="s">
        <v>8994</v>
      </c>
    </row>
    <row r="2244" customFormat="false" ht="114.75" hidden="false" customHeight="true" outlineLevel="0" collapsed="false">
      <c r="A2244" s="14" t="n">
        <v>2225</v>
      </c>
      <c r="B2244" s="15" t="s">
        <v>694</v>
      </c>
      <c r="C2244" s="15" t="s">
        <v>8995</v>
      </c>
      <c r="D2244" s="16" t="s">
        <v>8996</v>
      </c>
      <c r="E2244" s="14" t="s">
        <v>32</v>
      </c>
      <c r="F2244" s="17" t="s">
        <v>8997</v>
      </c>
      <c r="G2244" s="14" t="e">
        <f aca="false">NA()</f>
        <v>#N/A</v>
      </c>
      <c r="H2244" s="14" t="s">
        <v>8998</v>
      </c>
    </row>
    <row r="2245" customFormat="false" ht="153" hidden="false" customHeight="true" outlineLevel="0" collapsed="false">
      <c r="A2245" s="14" t="n">
        <v>2226</v>
      </c>
      <c r="B2245" s="15" t="s">
        <v>1790</v>
      </c>
      <c r="C2245" s="15" t="s">
        <v>8999</v>
      </c>
      <c r="D2245" s="16" t="s">
        <v>9000</v>
      </c>
      <c r="E2245" s="14" t="s">
        <v>32</v>
      </c>
      <c r="F2245" s="17" t="s">
        <v>9001</v>
      </c>
      <c r="G2245" s="14" t="e">
        <f aca="false">NA()</f>
        <v>#N/A</v>
      </c>
      <c r="H2245" s="14" t="s">
        <v>9002</v>
      </c>
    </row>
    <row r="2246" customFormat="false" ht="114.75" hidden="false" customHeight="true" outlineLevel="0" collapsed="false">
      <c r="A2246" s="14" t="n">
        <v>2227</v>
      </c>
      <c r="B2246" s="15" t="s">
        <v>529</v>
      </c>
      <c r="C2246" s="15" t="s">
        <v>9003</v>
      </c>
      <c r="D2246" s="16" t="s">
        <v>9004</v>
      </c>
      <c r="E2246" s="14" t="s">
        <v>32</v>
      </c>
      <c r="F2246" s="17" t="s">
        <v>9005</v>
      </c>
      <c r="G2246" s="14" t="e">
        <f aca="false">NA()</f>
        <v>#N/A</v>
      </c>
      <c r="H2246" s="14" t="s">
        <v>9006</v>
      </c>
    </row>
    <row r="2247" customFormat="false" ht="127.5" hidden="false" customHeight="true" outlineLevel="0" collapsed="false">
      <c r="A2247" s="14" t="n">
        <v>2228</v>
      </c>
      <c r="B2247" s="15" t="s">
        <v>2453</v>
      </c>
      <c r="C2247" s="15" t="s">
        <v>9007</v>
      </c>
      <c r="D2247" s="16" t="s">
        <v>9008</v>
      </c>
      <c r="E2247" s="14" t="s">
        <v>32</v>
      </c>
      <c r="F2247" s="17" t="s">
        <v>9009</v>
      </c>
      <c r="G2247" s="14" t="e">
        <f aca="false">NA()</f>
        <v>#N/A</v>
      </c>
      <c r="H2247" s="14" t="s">
        <v>9010</v>
      </c>
    </row>
    <row r="2248" customFormat="false" ht="76.5" hidden="false" customHeight="true" outlineLevel="0" collapsed="false">
      <c r="A2248" s="14" t="n">
        <v>2229</v>
      </c>
      <c r="B2248" s="15" t="s">
        <v>2077</v>
      </c>
      <c r="C2248" s="15" t="s">
        <v>9011</v>
      </c>
      <c r="D2248" s="16" t="s">
        <v>9012</v>
      </c>
      <c r="E2248" s="14" t="s">
        <v>32</v>
      </c>
      <c r="F2248" s="17" t="s">
        <v>8865</v>
      </c>
      <c r="G2248" s="14" t="e">
        <f aca="false">NA()</f>
        <v>#N/A</v>
      </c>
      <c r="H2248" s="14" t="s">
        <v>9013</v>
      </c>
    </row>
    <row r="2249" customFormat="false" ht="76.5" hidden="false" customHeight="true" outlineLevel="0" collapsed="false">
      <c r="A2249" s="14" t="n">
        <v>2230</v>
      </c>
      <c r="B2249" s="15" t="s">
        <v>694</v>
      </c>
      <c r="C2249" s="15" t="s">
        <v>9014</v>
      </c>
      <c r="D2249" s="16" t="s">
        <v>9015</v>
      </c>
      <c r="E2249" s="14" t="s">
        <v>32</v>
      </c>
      <c r="F2249" s="17" t="s">
        <v>7740</v>
      </c>
      <c r="G2249" s="14" t="e">
        <f aca="false">NA()</f>
        <v>#N/A</v>
      </c>
      <c r="H2249" s="14" t="s">
        <v>9016</v>
      </c>
    </row>
    <row r="2250" customFormat="false" ht="140.25" hidden="false" customHeight="true" outlineLevel="0" collapsed="false">
      <c r="A2250" s="14" t="n">
        <v>2231</v>
      </c>
      <c r="B2250" s="15" t="s">
        <v>1790</v>
      </c>
      <c r="C2250" s="15" t="s">
        <v>9017</v>
      </c>
      <c r="D2250" s="16" t="s">
        <v>9018</v>
      </c>
      <c r="E2250" s="14" t="s">
        <v>32</v>
      </c>
      <c r="F2250" s="17" t="s">
        <v>9019</v>
      </c>
      <c r="G2250" s="14" t="e">
        <f aca="false">NA()</f>
        <v>#N/A</v>
      </c>
      <c r="H2250" s="14" t="s">
        <v>9020</v>
      </c>
    </row>
    <row r="2251" customFormat="false" ht="153" hidden="false" customHeight="true" outlineLevel="0" collapsed="false">
      <c r="A2251" s="14" t="n">
        <v>2232</v>
      </c>
      <c r="B2251" s="15" t="s">
        <v>1790</v>
      </c>
      <c r="C2251" s="15" t="s">
        <v>9021</v>
      </c>
      <c r="D2251" s="16" t="s">
        <v>9022</v>
      </c>
      <c r="E2251" s="14" t="s">
        <v>32</v>
      </c>
      <c r="F2251" s="17" t="s">
        <v>9023</v>
      </c>
      <c r="G2251" s="14" t="e">
        <f aca="false">NA()</f>
        <v>#N/A</v>
      </c>
      <c r="H2251" s="14" t="s">
        <v>9024</v>
      </c>
    </row>
    <row r="2252" customFormat="false" ht="127.5" hidden="false" customHeight="true" outlineLevel="0" collapsed="false">
      <c r="A2252" s="14" t="n">
        <v>2233</v>
      </c>
      <c r="B2252" s="15" t="s">
        <v>2453</v>
      </c>
      <c r="C2252" s="15" t="s">
        <v>9025</v>
      </c>
      <c r="D2252" s="16" t="s">
        <v>9026</v>
      </c>
      <c r="E2252" s="14" t="s">
        <v>32</v>
      </c>
      <c r="F2252" s="17" t="s">
        <v>9027</v>
      </c>
      <c r="G2252" s="14" t="e">
        <f aca="false">NA()</f>
        <v>#N/A</v>
      </c>
      <c r="H2252" s="14" t="s">
        <v>9028</v>
      </c>
    </row>
    <row r="2253" customFormat="false" ht="165.75" hidden="false" customHeight="true" outlineLevel="0" collapsed="false">
      <c r="A2253" s="14" t="n">
        <v>2234</v>
      </c>
      <c r="B2253" s="15" t="s">
        <v>3360</v>
      </c>
      <c r="C2253" s="15" t="s">
        <v>9029</v>
      </c>
      <c r="D2253" s="16" t="s">
        <v>9030</v>
      </c>
      <c r="E2253" s="14" t="s">
        <v>32</v>
      </c>
      <c r="F2253" s="17" t="s">
        <v>9031</v>
      </c>
      <c r="G2253" s="14" t="e">
        <f aca="false">NA()</f>
        <v>#N/A</v>
      </c>
      <c r="H2253" s="14" t="s">
        <v>9032</v>
      </c>
    </row>
    <row r="2254" customFormat="false" ht="76.5" hidden="false" customHeight="true" outlineLevel="0" collapsed="false">
      <c r="A2254" s="14" t="n">
        <v>2235</v>
      </c>
      <c r="B2254" s="15" t="s">
        <v>2077</v>
      </c>
      <c r="C2254" s="15" t="s">
        <v>9033</v>
      </c>
      <c r="D2254" s="16" t="s">
        <v>9034</v>
      </c>
      <c r="E2254" s="14" t="s">
        <v>32</v>
      </c>
      <c r="F2254" s="17" t="s">
        <v>9035</v>
      </c>
      <c r="G2254" s="14" t="e">
        <f aca="false">NA()</f>
        <v>#N/A</v>
      </c>
      <c r="H2254" s="14" t="s">
        <v>9036</v>
      </c>
    </row>
    <row r="2255" customFormat="false" ht="114.75" hidden="false" customHeight="true" outlineLevel="0" collapsed="false">
      <c r="A2255" s="14" t="n">
        <v>2236</v>
      </c>
      <c r="B2255" s="15" t="s">
        <v>1790</v>
      </c>
      <c r="C2255" s="15" t="s">
        <v>9037</v>
      </c>
      <c r="D2255" s="16" t="s">
        <v>9038</v>
      </c>
      <c r="E2255" s="14" t="s">
        <v>32</v>
      </c>
      <c r="F2255" s="17" t="s">
        <v>1901</v>
      </c>
      <c r="G2255" s="14" t="e">
        <f aca="false">NA()</f>
        <v>#N/A</v>
      </c>
      <c r="H2255" s="14" t="s">
        <v>9039</v>
      </c>
    </row>
    <row r="2256" customFormat="false" ht="76.5" hidden="false" customHeight="true" outlineLevel="0" collapsed="false">
      <c r="A2256" s="14" t="n">
        <v>2237</v>
      </c>
      <c r="B2256" s="15" t="s">
        <v>448</v>
      </c>
      <c r="C2256" s="15" t="s">
        <v>9040</v>
      </c>
      <c r="D2256" s="16" t="s">
        <v>9041</v>
      </c>
      <c r="E2256" s="14" t="s">
        <v>32</v>
      </c>
      <c r="F2256" s="17" t="s">
        <v>9042</v>
      </c>
      <c r="G2256" s="14" t="e">
        <f aca="false">NA()</f>
        <v>#N/A</v>
      </c>
      <c r="H2256" s="14" t="s">
        <v>9043</v>
      </c>
    </row>
    <row r="2257" customFormat="false" ht="63.75" hidden="false" customHeight="true" outlineLevel="0" collapsed="false">
      <c r="A2257" s="14" t="n">
        <v>2238</v>
      </c>
      <c r="B2257" s="15" t="s">
        <v>1653</v>
      </c>
      <c r="C2257" s="15" t="s">
        <v>9044</v>
      </c>
      <c r="D2257" s="16" t="s">
        <v>9045</v>
      </c>
      <c r="E2257" s="14" t="s">
        <v>32</v>
      </c>
      <c r="F2257" s="17" t="s">
        <v>9046</v>
      </c>
      <c r="G2257" s="14" t="e">
        <f aca="false">NA()</f>
        <v>#N/A</v>
      </c>
      <c r="H2257" s="14" t="s">
        <v>9047</v>
      </c>
    </row>
    <row r="2258" customFormat="false" ht="89.25" hidden="false" customHeight="true" outlineLevel="0" collapsed="false">
      <c r="A2258" s="14" t="n">
        <v>2239</v>
      </c>
      <c r="B2258" s="15" t="s">
        <v>227</v>
      </c>
      <c r="C2258" s="15" t="s">
        <v>9048</v>
      </c>
      <c r="D2258" s="16" t="s">
        <v>9049</v>
      </c>
      <c r="E2258" s="14" t="s">
        <v>32</v>
      </c>
      <c r="F2258" s="17" t="s">
        <v>9050</v>
      </c>
      <c r="G2258" s="14" t="e">
        <f aca="false">NA()</f>
        <v>#N/A</v>
      </c>
      <c r="H2258" s="14" t="s">
        <v>9051</v>
      </c>
    </row>
    <row r="2259" customFormat="false" ht="89.25" hidden="false" customHeight="true" outlineLevel="0" collapsed="false">
      <c r="A2259" s="14" t="n">
        <v>2240</v>
      </c>
      <c r="B2259" s="15" t="s">
        <v>2626</v>
      </c>
      <c r="C2259" s="15" t="s">
        <v>9052</v>
      </c>
      <c r="D2259" s="16" t="s">
        <v>9053</v>
      </c>
      <c r="E2259" s="14" t="s">
        <v>32</v>
      </c>
      <c r="F2259" s="17" t="s">
        <v>7952</v>
      </c>
      <c r="G2259" s="14" t="e">
        <f aca="false">NA()</f>
        <v>#N/A</v>
      </c>
      <c r="H2259" s="14" t="s">
        <v>9054</v>
      </c>
    </row>
    <row r="2260" customFormat="false" ht="102" hidden="false" customHeight="true" outlineLevel="0" collapsed="false">
      <c r="A2260" s="14" t="n">
        <v>2241</v>
      </c>
      <c r="B2260" s="15" t="s">
        <v>1790</v>
      </c>
      <c r="C2260" s="15" t="s">
        <v>9055</v>
      </c>
      <c r="D2260" s="16" t="s">
        <v>9056</v>
      </c>
      <c r="E2260" s="14" t="s">
        <v>32</v>
      </c>
      <c r="F2260" s="17" t="s">
        <v>9057</v>
      </c>
      <c r="G2260" s="14" t="e">
        <f aca="false">NA()</f>
        <v>#N/A</v>
      </c>
      <c r="H2260" s="14" t="s">
        <v>9058</v>
      </c>
    </row>
    <row r="2261" customFormat="false" ht="153" hidden="false" customHeight="true" outlineLevel="0" collapsed="false">
      <c r="A2261" s="14" t="n">
        <v>2242</v>
      </c>
      <c r="B2261" s="15" t="s">
        <v>227</v>
      </c>
      <c r="C2261" s="15" t="s">
        <v>9059</v>
      </c>
      <c r="D2261" s="16" t="s">
        <v>9060</v>
      </c>
      <c r="E2261" s="14" t="s">
        <v>32</v>
      </c>
      <c r="F2261" s="17" t="s">
        <v>7944</v>
      </c>
      <c r="G2261" s="14" t="e">
        <f aca="false">NA()</f>
        <v>#N/A</v>
      </c>
      <c r="H2261" s="14" t="s">
        <v>9061</v>
      </c>
    </row>
    <row r="2262" customFormat="false" ht="127.5" hidden="false" customHeight="true" outlineLevel="0" collapsed="false">
      <c r="A2262" s="14" t="n">
        <v>2243</v>
      </c>
      <c r="B2262" s="15" t="s">
        <v>694</v>
      </c>
      <c r="C2262" s="15" t="s">
        <v>9062</v>
      </c>
      <c r="D2262" s="16" t="s">
        <v>9063</v>
      </c>
      <c r="E2262" s="14" t="s">
        <v>32</v>
      </c>
      <c r="F2262" s="17" t="s">
        <v>7740</v>
      </c>
      <c r="G2262" s="14" t="e">
        <f aca="false">NA()</f>
        <v>#N/A</v>
      </c>
      <c r="H2262" s="14" t="s">
        <v>9064</v>
      </c>
    </row>
    <row r="2263" customFormat="false" ht="102" hidden="false" customHeight="true" outlineLevel="0" collapsed="false">
      <c r="A2263" s="14" t="n">
        <v>2244</v>
      </c>
      <c r="B2263" s="15" t="s">
        <v>280</v>
      </c>
      <c r="C2263" s="15" t="s">
        <v>9065</v>
      </c>
      <c r="D2263" s="16" t="s">
        <v>9066</v>
      </c>
      <c r="E2263" s="14" t="s">
        <v>32</v>
      </c>
      <c r="F2263" s="17" t="s">
        <v>8394</v>
      </c>
      <c r="G2263" s="14" t="e">
        <f aca="false">NA()</f>
        <v>#N/A</v>
      </c>
      <c r="H2263" s="14" t="s">
        <v>9067</v>
      </c>
    </row>
    <row r="2264" customFormat="false" ht="63.75" hidden="false" customHeight="true" outlineLevel="0" collapsed="false">
      <c r="A2264" s="14" t="n">
        <v>2245</v>
      </c>
      <c r="B2264" s="15" t="s">
        <v>2077</v>
      </c>
      <c r="C2264" s="15" t="s">
        <v>9068</v>
      </c>
      <c r="D2264" s="16" t="s">
        <v>9069</v>
      </c>
      <c r="E2264" s="14" t="s">
        <v>32</v>
      </c>
      <c r="F2264" s="17" t="s">
        <v>9070</v>
      </c>
      <c r="G2264" s="14" t="e">
        <f aca="false">NA()</f>
        <v>#N/A</v>
      </c>
      <c r="H2264" s="14" t="s">
        <v>9071</v>
      </c>
    </row>
    <row r="2265" customFormat="false" ht="127.5" hidden="false" customHeight="true" outlineLevel="0" collapsed="false">
      <c r="A2265" s="14" t="n">
        <v>2246</v>
      </c>
      <c r="B2265" s="15" t="s">
        <v>102</v>
      </c>
      <c r="C2265" s="15" t="s">
        <v>9072</v>
      </c>
      <c r="D2265" s="16" t="s">
        <v>9073</v>
      </c>
      <c r="E2265" s="14" t="s">
        <v>32</v>
      </c>
      <c r="F2265" s="17" t="s">
        <v>9074</v>
      </c>
      <c r="G2265" s="14" t="e">
        <f aca="false">NA()</f>
        <v>#N/A</v>
      </c>
      <c r="H2265" s="14" t="s">
        <v>9075</v>
      </c>
    </row>
    <row r="2266" customFormat="false" ht="63.75" hidden="false" customHeight="true" outlineLevel="0" collapsed="false">
      <c r="A2266" s="14" t="n">
        <v>2247</v>
      </c>
      <c r="B2266" s="15" t="s">
        <v>1790</v>
      </c>
      <c r="C2266" s="15" t="s">
        <v>9076</v>
      </c>
      <c r="D2266" s="16" t="s">
        <v>9077</v>
      </c>
      <c r="E2266" s="14" t="s">
        <v>32</v>
      </c>
      <c r="F2266" s="17" t="s">
        <v>9078</v>
      </c>
      <c r="G2266" s="14" t="e">
        <f aca="false">NA()</f>
        <v>#N/A</v>
      </c>
      <c r="H2266" s="14" t="s">
        <v>9079</v>
      </c>
    </row>
    <row r="2267" customFormat="false" ht="127.5" hidden="false" customHeight="true" outlineLevel="0" collapsed="false">
      <c r="A2267" s="14" t="n">
        <v>2248</v>
      </c>
      <c r="B2267" s="15" t="s">
        <v>529</v>
      </c>
      <c r="C2267" s="15" t="s">
        <v>9080</v>
      </c>
      <c r="D2267" s="16" t="s">
        <v>9081</v>
      </c>
      <c r="E2267" s="14" t="s">
        <v>32</v>
      </c>
      <c r="F2267" s="17" t="s">
        <v>9082</v>
      </c>
      <c r="G2267" s="14" t="e">
        <f aca="false">NA()</f>
        <v>#N/A</v>
      </c>
      <c r="H2267" s="14" t="s">
        <v>9083</v>
      </c>
    </row>
    <row r="2268" customFormat="false" ht="89.25" hidden="false" customHeight="true" outlineLevel="0" collapsed="false">
      <c r="A2268" s="14" t="n">
        <v>2249</v>
      </c>
      <c r="B2268" s="15" t="s">
        <v>529</v>
      </c>
      <c r="C2268" s="15" t="s">
        <v>9084</v>
      </c>
      <c r="D2268" s="16" t="s">
        <v>9085</v>
      </c>
      <c r="E2268" s="14" t="s">
        <v>32</v>
      </c>
      <c r="F2268" s="17" t="s">
        <v>9086</v>
      </c>
      <c r="G2268" s="14" t="e">
        <f aca="false">NA()</f>
        <v>#N/A</v>
      </c>
      <c r="H2268" s="14" t="s">
        <v>9087</v>
      </c>
    </row>
    <row r="2269" customFormat="false" ht="114.75" hidden="false" customHeight="true" outlineLevel="0" collapsed="false">
      <c r="A2269" s="14" t="n">
        <v>2250</v>
      </c>
      <c r="B2269" s="15" t="s">
        <v>43</v>
      </c>
      <c r="C2269" s="15" t="s">
        <v>9088</v>
      </c>
      <c r="D2269" s="16" t="s">
        <v>9089</v>
      </c>
      <c r="E2269" s="14" t="s">
        <v>32</v>
      </c>
      <c r="F2269" s="17" t="s">
        <v>7226</v>
      </c>
      <c r="G2269" s="14" t="e">
        <f aca="false">NA()</f>
        <v>#N/A</v>
      </c>
      <c r="H2269" s="14" t="s">
        <v>9090</v>
      </c>
    </row>
    <row r="2270" customFormat="false" ht="102" hidden="false" customHeight="true" outlineLevel="0" collapsed="false">
      <c r="A2270" s="14" t="n">
        <v>2251</v>
      </c>
      <c r="B2270" s="15" t="s">
        <v>448</v>
      </c>
      <c r="C2270" s="15" t="s">
        <v>9091</v>
      </c>
      <c r="D2270" s="16" t="s">
        <v>9092</v>
      </c>
      <c r="E2270" s="14" t="s">
        <v>32</v>
      </c>
      <c r="F2270" s="17" t="s">
        <v>4256</v>
      </c>
      <c r="G2270" s="14" t="e">
        <f aca="false">NA()</f>
        <v>#N/A</v>
      </c>
      <c r="H2270" s="14" t="s">
        <v>9093</v>
      </c>
    </row>
    <row r="2271" customFormat="false" ht="102" hidden="false" customHeight="true" outlineLevel="0" collapsed="false">
      <c r="A2271" s="14" t="n">
        <v>2252</v>
      </c>
      <c r="B2271" s="15" t="s">
        <v>694</v>
      </c>
      <c r="C2271" s="15" t="s">
        <v>9094</v>
      </c>
      <c r="D2271" s="16" t="s">
        <v>9095</v>
      </c>
      <c r="E2271" s="14" t="s">
        <v>32</v>
      </c>
      <c r="F2271" s="17" t="s">
        <v>9096</v>
      </c>
      <c r="G2271" s="14" t="e">
        <f aca="false">NA()</f>
        <v>#N/A</v>
      </c>
      <c r="H2271" s="14" t="s">
        <v>9097</v>
      </c>
    </row>
    <row r="2272" customFormat="false" ht="102" hidden="false" customHeight="true" outlineLevel="0" collapsed="false">
      <c r="A2272" s="14" t="n">
        <v>2253</v>
      </c>
      <c r="B2272" s="15" t="s">
        <v>227</v>
      </c>
      <c r="C2272" s="15" t="s">
        <v>9098</v>
      </c>
      <c r="D2272" s="16" t="s">
        <v>9099</v>
      </c>
      <c r="E2272" s="14" t="s">
        <v>32</v>
      </c>
      <c r="F2272" s="17" t="s">
        <v>9100</v>
      </c>
      <c r="G2272" s="14" t="e">
        <f aca="false">NA()</f>
        <v>#N/A</v>
      </c>
      <c r="H2272" s="14" t="s">
        <v>9101</v>
      </c>
    </row>
    <row r="2273" customFormat="false" ht="76.5" hidden="false" customHeight="true" outlineLevel="0" collapsed="false">
      <c r="A2273" s="14" t="n">
        <v>2254</v>
      </c>
      <c r="B2273" s="15" t="s">
        <v>3640</v>
      </c>
      <c r="C2273" s="15" t="s">
        <v>9102</v>
      </c>
      <c r="D2273" s="16" t="s">
        <v>9103</v>
      </c>
      <c r="E2273" s="14" t="s">
        <v>32</v>
      </c>
      <c r="F2273" s="17" t="s">
        <v>9104</v>
      </c>
      <c r="G2273" s="14" t="e">
        <f aca="false">NA()</f>
        <v>#N/A</v>
      </c>
      <c r="H2273" s="14" t="s">
        <v>9105</v>
      </c>
    </row>
    <row r="2274" customFormat="false" ht="89.25" hidden="false" customHeight="true" outlineLevel="0" collapsed="false">
      <c r="A2274" s="14" t="n">
        <v>2255</v>
      </c>
      <c r="B2274" s="15" t="s">
        <v>3360</v>
      </c>
      <c r="C2274" s="15" t="s">
        <v>9106</v>
      </c>
      <c r="D2274" s="16" t="s">
        <v>9107</v>
      </c>
      <c r="E2274" s="14" t="s">
        <v>32</v>
      </c>
      <c r="F2274" s="17" t="s">
        <v>9108</v>
      </c>
      <c r="G2274" s="14" t="e">
        <f aca="false">NA()</f>
        <v>#N/A</v>
      </c>
      <c r="H2274" s="14" t="s">
        <v>9109</v>
      </c>
    </row>
    <row r="2275" customFormat="false" ht="89.25" hidden="false" customHeight="true" outlineLevel="0" collapsed="false">
      <c r="A2275" s="14" t="n">
        <v>2256</v>
      </c>
      <c r="B2275" s="15" t="s">
        <v>3360</v>
      </c>
      <c r="C2275" s="15" t="s">
        <v>9110</v>
      </c>
      <c r="D2275" s="16" t="s">
        <v>9111</v>
      </c>
      <c r="E2275" s="14" t="s">
        <v>32</v>
      </c>
      <c r="F2275" s="17" t="s">
        <v>9112</v>
      </c>
      <c r="G2275" s="14" t="e">
        <f aca="false">NA()</f>
        <v>#N/A</v>
      </c>
      <c r="H2275" s="14" t="s">
        <v>9113</v>
      </c>
    </row>
    <row r="2276" customFormat="false" ht="63.75" hidden="false" customHeight="true" outlineLevel="0" collapsed="false">
      <c r="A2276" s="14" t="n">
        <v>2257</v>
      </c>
      <c r="B2276" s="15" t="s">
        <v>3360</v>
      </c>
      <c r="C2276" s="15" t="s">
        <v>9114</v>
      </c>
      <c r="D2276" s="16" t="s">
        <v>9115</v>
      </c>
      <c r="E2276" s="14" t="s">
        <v>32</v>
      </c>
      <c r="F2276" s="17" t="s">
        <v>9116</v>
      </c>
      <c r="G2276" s="14" t="e">
        <f aca="false">NA()</f>
        <v>#N/A</v>
      </c>
      <c r="H2276" s="14" t="s">
        <v>9117</v>
      </c>
    </row>
    <row r="2277" customFormat="false" ht="127.5" hidden="false" customHeight="true" outlineLevel="0" collapsed="false">
      <c r="A2277" s="14" t="n">
        <v>2258</v>
      </c>
      <c r="B2277" s="15" t="s">
        <v>43</v>
      </c>
      <c r="C2277" s="15" t="s">
        <v>9118</v>
      </c>
      <c r="D2277" s="16" t="s">
        <v>9119</v>
      </c>
      <c r="E2277" s="14" t="s">
        <v>32</v>
      </c>
      <c r="F2277" s="17" t="s">
        <v>7226</v>
      </c>
      <c r="G2277" s="14" t="s">
        <v>9120</v>
      </c>
      <c r="H2277" s="14" t="s">
        <v>9121</v>
      </c>
    </row>
    <row r="2278" customFormat="false" ht="114.75" hidden="false" customHeight="true" outlineLevel="0" collapsed="false">
      <c r="A2278" s="14" t="n">
        <v>2259</v>
      </c>
      <c r="B2278" s="15" t="s">
        <v>529</v>
      </c>
      <c r="C2278" s="15" t="s">
        <v>9122</v>
      </c>
      <c r="D2278" s="16" t="s">
        <v>9123</v>
      </c>
      <c r="E2278" s="14" t="s">
        <v>32</v>
      </c>
      <c r="F2278" s="17" t="s">
        <v>9124</v>
      </c>
      <c r="G2278" s="14" t="e">
        <f aca="false">NA()</f>
        <v>#N/A</v>
      </c>
      <c r="H2278" s="14" t="s">
        <v>9125</v>
      </c>
    </row>
    <row r="2279" customFormat="false" ht="89.25" hidden="false" customHeight="true" outlineLevel="0" collapsed="false">
      <c r="A2279" s="14" t="n">
        <v>2260</v>
      </c>
      <c r="B2279" s="15" t="s">
        <v>529</v>
      </c>
      <c r="C2279" s="15" t="s">
        <v>9126</v>
      </c>
      <c r="D2279" s="16" t="s">
        <v>9127</v>
      </c>
      <c r="E2279" s="14" t="s">
        <v>32</v>
      </c>
      <c r="F2279" s="17" t="s">
        <v>9128</v>
      </c>
      <c r="G2279" s="14" t="e">
        <f aca="false">NA()</f>
        <v>#N/A</v>
      </c>
      <c r="H2279" s="14" t="s">
        <v>9129</v>
      </c>
    </row>
    <row r="2280" customFormat="false" ht="76.5" hidden="false" customHeight="true" outlineLevel="0" collapsed="false">
      <c r="A2280" s="14" t="n">
        <v>2261</v>
      </c>
      <c r="B2280" s="15" t="s">
        <v>694</v>
      </c>
      <c r="C2280" s="15" t="s">
        <v>9130</v>
      </c>
      <c r="D2280" s="16" t="s">
        <v>9131</v>
      </c>
      <c r="E2280" s="14" t="s">
        <v>32</v>
      </c>
      <c r="F2280" s="17" t="s">
        <v>9132</v>
      </c>
      <c r="G2280" s="14" t="e">
        <f aca="false">NA()</f>
        <v>#N/A</v>
      </c>
      <c r="H2280" s="14" t="s">
        <v>9133</v>
      </c>
    </row>
    <row r="2281" customFormat="false" ht="89.25" hidden="false" customHeight="true" outlineLevel="0" collapsed="false">
      <c r="A2281" s="14" t="n">
        <v>2262</v>
      </c>
      <c r="B2281" s="15" t="s">
        <v>694</v>
      </c>
      <c r="C2281" s="15" t="s">
        <v>9134</v>
      </c>
      <c r="D2281" s="16" t="s">
        <v>9135</v>
      </c>
      <c r="E2281" s="14" t="s">
        <v>32</v>
      </c>
      <c r="F2281" s="17" t="s">
        <v>9136</v>
      </c>
      <c r="G2281" s="14" t="e">
        <f aca="false">NA()</f>
        <v>#N/A</v>
      </c>
      <c r="H2281" s="14" t="s">
        <v>9137</v>
      </c>
    </row>
    <row r="2282" customFormat="false" ht="102" hidden="false" customHeight="true" outlineLevel="0" collapsed="false">
      <c r="A2282" s="14" t="n">
        <v>2263</v>
      </c>
      <c r="B2282" s="15" t="s">
        <v>43</v>
      </c>
      <c r="C2282" s="15" t="s">
        <v>9138</v>
      </c>
      <c r="D2282" s="16" t="s">
        <v>9139</v>
      </c>
      <c r="E2282" s="14" t="s">
        <v>32</v>
      </c>
      <c r="F2282" s="17" t="s">
        <v>7226</v>
      </c>
      <c r="G2282" s="14" t="e">
        <f aca="false">NA()</f>
        <v>#N/A</v>
      </c>
      <c r="H2282" s="14" t="s">
        <v>9140</v>
      </c>
    </row>
    <row r="2283" customFormat="false" ht="114.75" hidden="false" customHeight="true" outlineLevel="0" collapsed="false">
      <c r="A2283" s="14" t="n">
        <v>2264</v>
      </c>
      <c r="B2283" s="15" t="s">
        <v>1653</v>
      </c>
      <c r="C2283" s="15" t="s">
        <v>9141</v>
      </c>
      <c r="D2283" s="16" t="s">
        <v>9142</v>
      </c>
      <c r="E2283" s="14" t="s">
        <v>32</v>
      </c>
      <c r="F2283" s="17" t="s">
        <v>9143</v>
      </c>
      <c r="G2283" s="14" t="e">
        <f aca="false">NA()</f>
        <v>#N/A</v>
      </c>
      <c r="H2283" s="14" t="s">
        <v>9144</v>
      </c>
    </row>
    <row r="2284" customFormat="false" ht="140.25" hidden="false" customHeight="true" outlineLevel="0" collapsed="false">
      <c r="A2284" s="14" t="n">
        <v>2265</v>
      </c>
      <c r="B2284" s="15" t="s">
        <v>280</v>
      </c>
      <c r="C2284" s="15" t="s">
        <v>9145</v>
      </c>
      <c r="D2284" s="16" t="s">
        <v>9146</v>
      </c>
      <c r="E2284" s="14" t="s">
        <v>32</v>
      </c>
      <c r="F2284" s="17" t="s">
        <v>5206</v>
      </c>
      <c r="G2284" s="14" t="e">
        <f aca="false">NA()</f>
        <v>#N/A</v>
      </c>
      <c r="H2284" s="14" t="s">
        <v>9147</v>
      </c>
    </row>
    <row r="2285" customFormat="false" ht="204" hidden="false" customHeight="true" outlineLevel="0" collapsed="false">
      <c r="A2285" s="14" t="n">
        <v>2266</v>
      </c>
      <c r="B2285" s="15" t="s">
        <v>280</v>
      </c>
      <c r="C2285" s="15" t="s">
        <v>9148</v>
      </c>
      <c r="D2285" s="16" t="s">
        <v>9149</v>
      </c>
      <c r="E2285" s="14" t="s">
        <v>32</v>
      </c>
      <c r="F2285" s="17" t="s">
        <v>9150</v>
      </c>
      <c r="G2285" s="14" t="s">
        <v>9151</v>
      </c>
      <c r="H2285" s="14" t="s">
        <v>9152</v>
      </c>
    </row>
    <row r="2286" customFormat="false" ht="102" hidden="false" customHeight="true" outlineLevel="0" collapsed="false">
      <c r="A2286" s="14" t="n">
        <v>2267</v>
      </c>
      <c r="B2286" s="15" t="s">
        <v>43</v>
      </c>
      <c r="C2286" s="15" t="s">
        <v>9153</v>
      </c>
      <c r="D2286" s="16" t="s">
        <v>9154</v>
      </c>
      <c r="E2286" s="14" t="s">
        <v>32</v>
      </c>
      <c r="F2286" s="17" t="s">
        <v>9155</v>
      </c>
      <c r="G2286" s="14" t="e">
        <f aca="false">NA()</f>
        <v>#N/A</v>
      </c>
      <c r="H2286" s="14" t="s">
        <v>9156</v>
      </c>
    </row>
    <row r="2287" customFormat="false" ht="178.5" hidden="false" customHeight="true" outlineLevel="0" collapsed="false">
      <c r="A2287" s="14" t="n">
        <v>2268</v>
      </c>
      <c r="B2287" s="15" t="s">
        <v>43</v>
      </c>
      <c r="C2287" s="15" t="s">
        <v>9157</v>
      </c>
      <c r="D2287" s="16" t="s">
        <v>9158</v>
      </c>
      <c r="E2287" s="14" t="s">
        <v>32</v>
      </c>
      <c r="F2287" s="17" t="s">
        <v>7226</v>
      </c>
      <c r="G2287" s="14" t="e">
        <f aca="false">NA()</f>
        <v>#N/A</v>
      </c>
      <c r="H2287" s="14" t="s">
        <v>9159</v>
      </c>
    </row>
    <row r="2288" customFormat="false" ht="89.25" hidden="false" customHeight="true" outlineLevel="0" collapsed="false">
      <c r="A2288" s="14" t="n">
        <v>2269</v>
      </c>
      <c r="B2288" s="15" t="s">
        <v>43</v>
      </c>
      <c r="C2288" s="15" t="s">
        <v>9160</v>
      </c>
      <c r="D2288" s="16" t="s">
        <v>9161</v>
      </c>
      <c r="E2288" s="14" t="s">
        <v>32</v>
      </c>
      <c r="F2288" s="17" t="s">
        <v>7226</v>
      </c>
      <c r="G2288" s="14" t="e">
        <f aca="false">NA()</f>
        <v>#N/A</v>
      </c>
      <c r="H2288" s="14" t="s">
        <v>9162</v>
      </c>
    </row>
    <row r="2289" customFormat="false" ht="76.5" hidden="false" customHeight="true" outlineLevel="0" collapsed="false">
      <c r="A2289" s="14" t="n">
        <v>2270</v>
      </c>
      <c r="B2289" s="15" t="s">
        <v>43</v>
      </c>
      <c r="C2289" s="15" t="s">
        <v>9163</v>
      </c>
      <c r="D2289" s="16" t="s">
        <v>9164</v>
      </c>
      <c r="E2289" s="14" t="s">
        <v>32</v>
      </c>
      <c r="F2289" s="17" t="s">
        <v>7458</v>
      </c>
      <c r="G2289" s="14" t="e">
        <f aca="false">NA()</f>
        <v>#N/A</v>
      </c>
      <c r="H2289" s="14" t="s">
        <v>9165</v>
      </c>
    </row>
    <row r="2290" customFormat="false" ht="51" hidden="false" customHeight="true" outlineLevel="0" collapsed="false">
      <c r="A2290" s="14" t="n">
        <v>2271</v>
      </c>
      <c r="B2290" s="15" t="s">
        <v>29</v>
      </c>
      <c r="C2290" s="15" t="s">
        <v>9166</v>
      </c>
      <c r="D2290" s="16" t="s">
        <v>9167</v>
      </c>
      <c r="E2290" s="14" t="s">
        <v>32</v>
      </c>
      <c r="F2290" s="17" t="s">
        <v>9168</v>
      </c>
      <c r="G2290" s="14" t="e">
        <f aca="false">NA()</f>
        <v>#N/A</v>
      </c>
      <c r="H2290" s="14" t="s">
        <v>9169</v>
      </c>
    </row>
    <row r="2291" customFormat="false" ht="89.25" hidden="false" customHeight="true" outlineLevel="0" collapsed="false">
      <c r="A2291" s="14" t="n">
        <v>2272</v>
      </c>
      <c r="B2291" s="15" t="s">
        <v>29</v>
      </c>
      <c r="C2291" s="15" t="s">
        <v>9170</v>
      </c>
      <c r="D2291" s="16" t="s">
        <v>9171</v>
      </c>
      <c r="E2291" s="14" t="s">
        <v>32</v>
      </c>
      <c r="F2291" s="17" t="s">
        <v>9172</v>
      </c>
      <c r="G2291" s="14" t="e">
        <f aca="false">NA()</f>
        <v>#N/A</v>
      </c>
      <c r="H2291" s="14" t="s">
        <v>9173</v>
      </c>
    </row>
    <row r="2292" customFormat="false" ht="89.25" hidden="false" customHeight="true" outlineLevel="0" collapsed="false">
      <c r="A2292" s="14" t="n">
        <v>2273</v>
      </c>
      <c r="B2292" s="15" t="s">
        <v>694</v>
      </c>
      <c r="C2292" s="15" t="s">
        <v>9174</v>
      </c>
      <c r="D2292" s="16" t="s">
        <v>9175</v>
      </c>
      <c r="E2292" s="14" t="s">
        <v>32</v>
      </c>
      <c r="F2292" s="17" t="s">
        <v>1258</v>
      </c>
      <c r="G2292" s="14" t="e">
        <f aca="false">NA()</f>
        <v>#N/A</v>
      </c>
      <c r="H2292" s="14" t="s">
        <v>9176</v>
      </c>
    </row>
    <row r="2293" customFormat="false" ht="140.25" hidden="false" customHeight="true" outlineLevel="0" collapsed="false">
      <c r="A2293" s="14" t="n">
        <v>2274</v>
      </c>
      <c r="B2293" s="15" t="s">
        <v>263</v>
      </c>
      <c r="C2293" s="15" t="s">
        <v>9177</v>
      </c>
      <c r="D2293" s="16" t="s">
        <v>9178</v>
      </c>
      <c r="E2293" s="14" t="s">
        <v>32</v>
      </c>
      <c r="F2293" s="17" t="s">
        <v>9179</v>
      </c>
      <c r="G2293" s="14" t="e">
        <f aca="false">NA()</f>
        <v>#N/A</v>
      </c>
      <c r="H2293" s="14" t="s">
        <v>9180</v>
      </c>
    </row>
    <row r="2294" customFormat="false" ht="127.5" hidden="false" customHeight="true" outlineLevel="0" collapsed="false">
      <c r="A2294" s="14" t="n">
        <v>2275</v>
      </c>
      <c r="B2294" s="15" t="s">
        <v>694</v>
      </c>
      <c r="C2294" s="15" t="s">
        <v>9181</v>
      </c>
      <c r="D2294" s="16" t="s">
        <v>9182</v>
      </c>
      <c r="E2294" s="14" t="s">
        <v>32</v>
      </c>
      <c r="F2294" s="17" t="s">
        <v>9183</v>
      </c>
      <c r="G2294" s="14" t="e">
        <f aca="false">NA()</f>
        <v>#N/A</v>
      </c>
      <c r="H2294" s="14" t="s">
        <v>9184</v>
      </c>
    </row>
    <row r="2295" customFormat="false" ht="127.5" hidden="false" customHeight="true" outlineLevel="0" collapsed="false">
      <c r="A2295" s="14" t="n">
        <v>2276</v>
      </c>
      <c r="B2295" s="15" t="s">
        <v>694</v>
      </c>
      <c r="C2295" s="15" t="s">
        <v>9185</v>
      </c>
      <c r="D2295" s="16" t="s">
        <v>9186</v>
      </c>
      <c r="E2295" s="14" t="s">
        <v>32</v>
      </c>
      <c r="F2295" s="17" t="s">
        <v>9187</v>
      </c>
      <c r="G2295" s="14" t="e">
        <f aca="false">NA()</f>
        <v>#N/A</v>
      </c>
      <c r="H2295" s="14" t="s">
        <v>9188</v>
      </c>
    </row>
    <row r="2296" customFormat="false" ht="127.5" hidden="false" customHeight="true" outlineLevel="0" collapsed="false">
      <c r="A2296" s="14" t="n">
        <v>2277</v>
      </c>
      <c r="B2296" s="15" t="s">
        <v>694</v>
      </c>
      <c r="C2296" s="15" t="s">
        <v>9189</v>
      </c>
      <c r="D2296" s="16" t="s">
        <v>9190</v>
      </c>
      <c r="E2296" s="14" t="s">
        <v>32</v>
      </c>
      <c r="F2296" s="17" t="s">
        <v>9191</v>
      </c>
      <c r="G2296" s="14" t="e">
        <f aca="false">NA()</f>
        <v>#N/A</v>
      </c>
      <c r="H2296" s="14" t="s">
        <v>9192</v>
      </c>
    </row>
    <row r="2297" customFormat="false" ht="89.25" hidden="false" customHeight="true" outlineLevel="0" collapsed="false">
      <c r="A2297" s="14" t="n">
        <v>2278</v>
      </c>
      <c r="B2297" s="15" t="s">
        <v>694</v>
      </c>
      <c r="C2297" s="15" t="s">
        <v>9193</v>
      </c>
      <c r="D2297" s="16" t="s">
        <v>9194</v>
      </c>
      <c r="E2297" s="14" t="s">
        <v>32</v>
      </c>
      <c r="F2297" s="17" t="s">
        <v>9195</v>
      </c>
      <c r="G2297" s="14" t="e">
        <f aca="false">NA()</f>
        <v>#N/A</v>
      </c>
      <c r="H2297" s="14" t="s">
        <v>9196</v>
      </c>
    </row>
    <row r="2298" customFormat="false" ht="102" hidden="false" customHeight="true" outlineLevel="0" collapsed="false">
      <c r="A2298" s="14" t="n">
        <v>2279</v>
      </c>
      <c r="B2298" s="15" t="s">
        <v>2626</v>
      </c>
      <c r="C2298" s="15" t="s">
        <v>9197</v>
      </c>
      <c r="D2298" s="16" t="s">
        <v>9198</v>
      </c>
      <c r="E2298" s="14" t="s">
        <v>32</v>
      </c>
      <c r="F2298" s="17" t="s">
        <v>7952</v>
      </c>
      <c r="G2298" s="14" t="e">
        <f aca="false">NA()</f>
        <v>#N/A</v>
      </c>
      <c r="H2298" s="14" t="s">
        <v>9199</v>
      </c>
    </row>
    <row r="2299" customFormat="false" ht="114.75" hidden="false" customHeight="true" outlineLevel="0" collapsed="false">
      <c r="A2299" s="14" t="n">
        <v>2280</v>
      </c>
      <c r="B2299" s="15" t="s">
        <v>43</v>
      </c>
      <c r="C2299" s="15" t="s">
        <v>9200</v>
      </c>
      <c r="D2299" s="16" t="s">
        <v>9201</v>
      </c>
      <c r="E2299" s="14" t="s">
        <v>32</v>
      </c>
      <c r="F2299" s="17" t="s">
        <v>4187</v>
      </c>
      <c r="G2299" s="14" t="e">
        <f aca="false">NA()</f>
        <v>#N/A</v>
      </c>
      <c r="H2299" s="14" t="s">
        <v>9202</v>
      </c>
    </row>
    <row r="2300" customFormat="false" ht="89.25" hidden="false" customHeight="true" outlineLevel="0" collapsed="false">
      <c r="A2300" s="14" t="n">
        <v>2281</v>
      </c>
      <c r="B2300" s="15" t="s">
        <v>448</v>
      </c>
      <c r="C2300" s="15" t="s">
        <v>9203</v>
      </c>
      <c r="D2300" s="16" t="s">
        <v>9204</v>
      </c>
      <c r="E2300" s="14" t="s">
        <v>32</v>
      </c>
      <c r="F2300" s="17" t="s">
        <v>4256</v>
      </c>
      <c r="G2300" s="14" t="e">
        <f aca="false">NA()</f>
        <v>#N/A</v>
      </c>
      <c r="H2300" s="14" t="s">
        <v>9205</v>
      </c>
    </row>
    <row r="2301" customFormat="false" ht="114.75" hidden="false" customHeight="true" outlineLevel="0" collapsed="false">
      <c r="A2301" s="14" t="n">
        <v>2282</v>
      </c>
      <c r="B2301" s="15" t="s">
        <v>529</v>
      </c>
      <c r="C2301" s="15" t="s">
        <v>9206</v>
      </c>
      <c r="D2301" s="16" t="s">
        <v>9207</v>
      </c>
      <c r="E2301" s="14" t="s">
        <v>32</v>
      </c>
      <c r="F2301" s="17" t="s">
        <v>9208</v>
      </c>
      <c r="G2301" s="14" t="e">
        <f aca="false">NA()</f>
        <v>#N/A</v>
      </c>
      <c r="H2301" s="14" t="s">
        <v>9209</v>
      </c>
    </row>
    <row r="2302" customFormat="false" ht="102" hidden="false" customHeight="true" outlineLevel="0" collapsed="false">
      <c r="A2302" s="14" t="n">
        <v>2283</v>
      </c>
      <c r="B2302" s="15" t="s">
        <v>448</v>
      </c>
      <c r="C2302" s="15" t="s">
        <v>9210</v>
      </c>
      <c r="D2302" s="16" t="s">
        <v>9211</v>
      </c>
      <c r="E2302" s="14" t="s">
        <v>32</v>
      </c>
      <c r="F2302" s="17" t="s">
        <v>9212</v>
      </c>
      <c r="G2302" s="14" t="e">
        <f aca="false">NA()</f>
        <v>#N/A</v>
      </c>
      <c r="H2302" s="14" t="s">
        <v>9213</v>
      </c>
    </row>
    <row r="2303" customFormat="false" ht="63.75" hidden="false" customHeight="true" outlineLevel="0" collapsed="false">
      <c r="A2303" s="14" t="n">
        <v>2284</v>
      </c>
      <c r="B2303" s="15" t="s">
        <v>448</v>
      </c>
      <c r="C2303" s="15" t="s">
        <v>9214</v>
      </c>
      <c r="D2303" s="16" t="s">
        <v>9215</v>
      </c>
      <c r="E2303" s="14" t="s">
        <v>32</v>
      </c>
      <c r="F2303" s="17" t="s">
        <v>9216</v>
      </c>
      <c r="G2303" s="14" t="e">
        <f aca="false">NA()</f>
        <v>#N/A</v>
      </c>
      <c r="H2303" s="14" t="s">
        <v>9217</v>
      </c>
    </row>
    <row r="2304" customFormat="false" ht="140.25" hidden="false" customHeight="true" outlineLevel="0" collapsed="false">
      <c r="A2304" s="14" t="n">
        <v>2285</v>
      </c>
      <c r="B2304" s="15" t="s">
        <v>448</v>
      </c>
      <c r="C2304" s="15" t="s">
        <v>9218</v>
      </c>
      <c r="D2304" s="16" t="s">
        <v>9219</v>
      </c>
      <c r="E2304" s="14" t="s">
        <v>32</v>
      </c>
      <c r="F2304" s="17" t="s">
        <v>9220</v>
      </c>
      <c r="G2304" s="14" t="e">
        <f aca="false">NA()</f>
        <v>#N/A</v>
      </c>
      <c r="H2304" s="14" t="s">
        <v>9221</v>
      </c>
    </row>
    <row r="2305" customFormat="false" ht="102" hidden="false" customHeight="true" outlineLevel="0" collapsed="false">
      <c r="A2305" s="14" t="n">
        <v>2286</v>
      </c>
      <c r="B2305" s="15" t="s">
        <v>1790</v>
      </c>
      <c r="C2305" s="15" t="s">
        <v>9222</v>
      </c>
      <c r="D2305" s="16" t="s">
        <v>9223</v>
      </c>
      <c r="E2305" s="14" t="s">
        <v>32</v>
      </c>
      <c r="F2305" s="17" t="s">
        <v>9224</v>
      </c>
      <c r="G2305" s="14" t="e">
        <f aca="false">NA()</f>
        <v>#N/A</v>
      </c>
      <c r="H2305" s="14" t="s">
        <v>9225</v>
      </c>
    </row>
    <row r="2306" customFormat="false" ht="89.25" hidden="false" customHeight="true" outlineLevel="0" collapsed="false">
      <c r="A2306" s="14" t="n">
        <v>2287</v>
      </c>
      <c r="B2306" s="15" t="s">
        <v>1790</v>
      </c>
      <c r="C2306" s="15" t="s">
        <v>9226</v>
      </c>
      <c r="D2306" s="16" t="s">
        <v>9227</v>
      </c>
      <c r="E2306" s="14" t="s">
        <v>32</v>
      </c>
      <c r="F2306" s="17" t="s">
        <v>9228</v>
      </c>
      <c r="G2306" s="14" t="e">
        <f aca="false">NA()</f>
        <v>#N/A</v>
      </c>
      <c r="H2306" s="14" t="s">
        <v>9229</v>
      </c>
    </row>
    <row r="2307" customFormat="false" ht="102" hidden="false" customHeight="true" outlineLevel="0" collapsed="false">
      <c r="A2307" s="14" t="n">
        <v>2288</v>
      </c>
      <c r="B2307" s="15" t="s">
        <v>1790</v>
      </c>
      <c r="C2307" s="15" t="s">
        <v>9230</v>
      </c>
      <c r="D2307" s="16" t="s">
        <v>9231</v>
      </c>
      <c r="E2307" s="14" t="s">
        <v>32</v>
      </c>
      <c r="F2307" s="17" t="s">
        <v>9232</v>
      </c>
      <c r="G2307" s="14" t="e">
        <f aca="false">NA()</f>
        <v>#N/A</v>
      </c>
      <c r="H2307" s="14" t="s">
        <v>9233</v>
      </c>
    </row>
    <row r="2308" customFormat="false" ht="89.25" hidden="false" customHeight="true" outlineLevel="0" collapsed="false">
      <c r="A2308" s="14" t="n">
        <v>2289</v>
      </c>
      <c r="B2308" s="15" t="s">
        <v>391</v>
      </c>
      <c r="C2308" s="15" t="s">
        <v>9234</v>
      </c>
      <c r="D2308" s="16" t="s">
        <v>9235</v>
      </c>
      <c r="E2308" s="14" t="s">
        <v>32</v>
      </c>
      <c r="F2308" s="17" t="s">
        <v>7880</v>
      </c>
      <c r="G2308" s="14" t="e">
        <f aca="false">NA()</f>
        <v>#N/A</v>
      </c>
      <c r="H2308" s="14" t="s">
        <v>9236</v>
      </c>
    </row>
    <row r="2309" customFormat="false" ht="114.75" hidden="false" customHeight="true" outlineLevel="0" collapsed="false">
      <c r="A2309" s="14" t="n">
        <v>2290</v>
      </c>
      <c r="B2309" s="15" t="s">
        <v>1790</v>
      </c>
      <c r="C2309" s="15" t="s">
        <v>9237</v>
      </c>
      <c r="D2309" s="16" t="s">
        <v>9238</v>
      </c>
      <c r="E2309" s="14" t="s">
        <v>32</v>
      </c>
      <c r="F2309" s="17" t="s">
        <v>9239</v>
      </c>
      <c r="G2309" s="14" t="e">
        <f aca="false">NA()</f>
        <v>#N/A</v>
      </c>
      <c r="H2309" s="14" t="s">
        <v>9240</v>
      </c>
    </row>
    <row r="2310" customFormat="false" ht="63.75" hidden="false" customHeight="true" outlineLevel="0" collapsed="false">
      <c r="A2310" s="14" t="n">
        <v>2291</v>
      </c>
      <c r="B2310" s="15" t="s">
        <v>2790</v>
      </c>
      <c r="C2310" s="15" t="s">
        <v>9241</v>
      </c>
      <c r="D2310" s="16" t="s">
        <v>9242</v>
      </c>
      <c r="E2310" s="14" t="s">
        <v>32</v>
      </c>
      <c r="F2310" s="17" t="s">
        <v>9243</v>
      </c>
      <c r="G2310" s="14" t="e">
        <f aca="false">NA()</f>
        <v>#N/A</v>
      </c>
      <c r="H2310" s="14" t="s">
        <v>9244</v>
      </c>
    </row>
    <row r="2311" customFormat="false" ht="76.5" hidden="false" customHeight="true" outlineLevel="0" collapsed="false">
      <c r="A2311" s="14" t="n">
        <v>2292</v>
      </c>
      <c r="B2311" s="15" t="s">
        <v>1790</v>
      </c>
      <c r="C2311" s="15" t="s">
        <v>9245</v>
      </c>
      <c r="D2311" s="16" t="s">
        <v>9246</v>
      </c>
      <c r="E2311" s="14" t="s">
        <v>32</v>
      </c>
      <c r="F2311" s="17" t="s">
        <v>9247</v>
      </c>
      <c r="G2311" s="14" t="e">
        <f aca="false">NA()</f>
        <v>#N/A</v>
      </c>
      <c r="H2311" s="14" t="s">
        <v>9248</v>
      </c>
    </row>
    <row r="2312" customFormat="false" ht="63.75" hidden="false" customHeight="true" outlineLevel="0" collapsed="false">
      <c r="A2312" s="14" t="n">
        <v>2293</v>
      </c>
      <c r="B2312" s="15" t="s">
        <v>1653</v>
      </c>
      <c r="C2312" s="15" t="s">
        <v>9249</v>
      </c>
      <c r="D2312" s="16" t="s">
        <v>9250</v>
      </c>
      <c r="E2312" s="14" t="s">
        <v>32</v>
      </c>
      <c r="F2312" s="17" t="s">
        <v>9251</v>
      </c>
      <c r="G2312" s="14" t="e">
        <f aca="false">NA()</f>
        <v>#N/A</v>
      </c>
      <c r="H2312" s="14" t="s">
        <v>9252</v>
      </c>
    </row>
    <row r="2313" customFormat="false" ht="114.75" hidden="false" customHeight="true" outlineLevel="0" collapsed="false">
      <c r="A2313" s="14" t="n">
        <v>2294</v>
      </c>
      <c r="B2313" s="15" t="s">
        <v>1653</v>
      </c>
      <c r="C2313" s="15" t="s">
        <v>9253</v>
      </c>
      <c r="D2313" s="16" t="s">
        <v>9254</v>
      </c>
      <c r="E2313" s="14" t="s">
        <v>32</v>
      </c>
      <c r="F2313" s="17" t="s">
        <v>9255</v>
      </c>
      <c r="G2313" s="14" t="e">
        <f aca="false">NA()</f>
        <v>#N/A</v>
      </c>
      <c r="H2313" s="14" t="s">
        <v>9256</v>
      </c>
    </row>
    <row r="2314" customFormat="false" ht="51" hidden="false" customHeight="true" outlineLevel="0" collapsed="false">
      <c r="A2314" s="14" t="n">
        <v>2295</v>
      </c>
      <c r="B2314" s="15" t="s">
        <v>1653</v>
      </c>
      <c r="C2314" s="15" t="s">
        <v>9257</v>
      </c>
      <c r="D2314" s="16" t="s">
        <v>9258</v>
      </c>
      <c r="E2314" s="14" t="s">
        <v>32</v>
      </c>
      <c r="F2314" s="17" t="s">
        <v>9259</v>
      </c>
      <c r="G2314" s="14" t="e">
        <f aca="false">NA()</f>
        <v>#N/A</v>
      </c>
      <c r="H2314" s="14" t="s">
        <v>9260</v>
      </c>
    </row>
    <row r="2315" customFormat="false" ht="63.75" hidden="false" customHeight="true" outlineLevel="0" collapsed="false">
      <c r="A2315" s="14" t="n">
        <v>2296</v>
      </c>
      <c r="B2315" s="15" t="s">
        <v>1653</v>
      </c>
      <c r="C2315" s="15" t="s">
        <v>9261</v>
      </c>
      <c r="D2315" s="16" t="s">
        <v>9262</v>
      </c>
      <c r="E2315" s="14" t="s">
        <v>32</v>
      </c>
      <c r="F2315" s="17" t="s">
        <v>9263</v>
      </c>
      <c r="G2315" s="14" t="e">
        <f aca="false">NA()</f>
        <v>#N/A</v>
      </c>
      <c r="H2315" s="14" t="s">
        <v>9264</v>
      </c>
    </row>
    <row r="2316" customFormat="false" ht="127.5" hidden="false" customHeight="true" outlineLevel="0" collapsed="false">
      <c r="A2316" s="14" t="n">
        <v>2297</v>
      </c>
      <c r="B2316" s="15" t="s">
        <v>694</v>
      </c>
      <c r="C2316" s="15" t="s">
        <v>9265</v>
      </c>
      <c r="D2316" s="16" t="s">
        <v>9266</v>
      </c>
      <c r="E2316" s="14" t="s">
        <v>32</v>
      </c>
      <c r="F2316" s="17" t="s">
        <v>9267</v>
      </c>
      <c r="G2316" s="14" t="e">
        <f aca="false">NA()</f>
        <v>#N/A</v>
      </c>
      <c r="H2316" s="14" t="s">
        <v>9268</v>
      </c>
    </row>
    <row r="2317" customFormat="false" ht="114.75" hidden="false" customHeight="true" outlineLevel="0" collapsed="false">
      <c r="A2317" s="14" t="n">
        <v>2298</v>
      </c>
      <c r="B2317" s="15" t="s">
        <v>1790</v>
      </c>
      <c r="C2317" s="15" t="s">
        <v>9269</v>
      </c>
      <c r="D2317" s="16" t="s">
        <v>9270</v>
      </c>
      <c r="E2317" s="14" t="s">
        <v>32</v>
      </c>
      <c r="F2317" s="17" t="s">
        <v>9271</v>
      </c>
      <c r="G2317" s="14" t="e">
        <f aca="false">NA()</f>
        <v>#N/A</v>
      </c>
      <c r="H2317" s="14" t="s">
        <v>9272</v>
      </c>
    </row>
    <row r="2318" customFormat="false" ht="89.25" hidden="false" customHeight="true" outlineLevel="0" collapsed="false">
      <c r="A2318" s="14" t="n">
        <v>2299</v>
      </c>
      <c r="B2318" s="15" t="s">
        <v>448</v>
      </c>
      <c r="C2318" s="15" t="s">
        <v>9273</v>
      </c>
      <c r="D2318" s="16" t="s">
        <v>9274</v>
      </c>
      <c r="E2318" s="14" t="s">
        <v>32</v>
      </c>
      <c r="F2318" s="17" t="s">
        <v>4256</v>
      </c>
      <c r="G2318" s="14" t="e">
        <f aca="false">NA()</f>
        <v>#N/A</v>
      </c>
      <c r="H2318" s="14" t="s">
        <v>9275</v>
      </c>
    </row>
    <row r="2319" customFormat="false" ht="102" hidden="false" customHeight="true" outlineLevel="0" collapsed="false">
      <c r="A2319" s="14" t="n">
        <v>2300</v>
      </c>
      <c r="B2319" s="15" t="s">
        <v>694</v>
      </c>
      <c r="C2319" s="15" t="s">
        <v>9276</v>
      </c>
      <c r="D2319" s="16" t="s">
        <v>9277</v>
      </c>
      <c r="E2319" s="14" t="s">
        <v>32</v>
      </c>
      <c r="F2319" s="17" t="s">
        <v>9278</v>
      </c>
      <c r="G2319" s="14" t="e">
        <f aca="false">NA()</f>
        <v>#N/A</v>
      </c>
      <c r="H2319" s="14" t="s">
        <v>9279</v>
      </c>
    </row>
    <row r="2320" customFormat="false" ht="102" hidden="false" customHeight="true" outlineLevel="0" collapsed="false">
      <c r="A2320" s="14" t="n">
        <v>2301</v>
      </c>
      <c r="B2320" s="15" t="s">
        <v>43</v>
      </c>
      <c r="C2320" s="15" t="s">
        <v>9280</v>
      </c>
      <c r="D2320" s="16" t="s">
        <v>9281</v>
      </c>
      <c r="E2320" s="14" t="s">
        <v>32</v>
      </c>
      <c r="F2320" s="17" t="s">
        <v>4187</v>
      </c>
      <c r="G2320" s="14" t="e">
        <f aca="false">NA()</f>
        <v>#N/A</v>
      </c>
      <c r="H2320" s="14" t="s">
        <v>9282</v>
      </c>
    </row>
    <row r="2321" customFormat="false" ht="51" hidden="false" customHeight="true" outlineLevel="0" collapsed="false">
      <c r="A2321" s="14" t="n">
        <v>2302</v>
      </c>
      <c r="B2321" s="15" t="s">
        <v>2790</v>
      </c>
      <c r="C2321" s="15" t="s">
        <v>9283</v>
      </c>
      <c r="D2321" s="16" t="s">
        <v>9284</v>
      </c>
      <c r="E2321" s="14" t="s">
        <v>32</v>
      </c>
      <c r="F2321" s="17" t="s">
        <v>9285</v>
      </c>
      <c r="G2321" s="14" t="e">
        <f aca="false">NA()</f>
        <v>#N/A</v>
      </c>
      <c r="H2321" s="14" t="s">
        <v>9286</v>
      </c>
    </row>
    <row r="2322" customFormat="false" ht="153" hidden="false" customHeight="true" outlineLevel="0" collapsed="false">
      <c r="A2322" s="14" t="n">
        <v>2303</v>
      </c>
      <c r="B2322" s="15" t="s">
        <v>29</v>
      </c>
      <c r="C2322" s="15" t="s">
        <v>9287</v>
      </c>
      <c r="D2322" s="16" t="s">
        <v>9288</v>
      </c>
      <c r="E2322" s="14" t="s">
        <v>32</v>
      </c>
      <c r="F2322" s="17" t="s">
        <v>9289</v>
      </c>
      <c r="G2322" s="14" t="e">
        <f aca="false">NA()</f>
        <v>#N/A</v>
      </c>
      <c r="H2322" s="14" t="s">
        <v>9290</v>
      </c>
    </row>
    <row r="2323" customFormat="false" ht="102" hidden="false" customHeight="true" outlineLevel="0" collapsed="false">
      <c r="A2323" s="14" t="n">
        <v>2304</v>
      </c>
      <c r="B2323" s="15" t="s">
        <v>1653</v>
      </c>
      <c r="C2323" s="15" t="s">
        <v>9291</v>
      </c>
      <c r="D2323" s="16" t="s">
        <v>9292</v>
      </c>
      <c r="E2323" s="14" t="s">
        <v>32</v>
      </c>
      <c r="F2323" s="17" t="s">
        <v>9293</v>
      </c>
      <c r="G2323" s="14" t="e">
        <f aca="false">NA()</f>
        <v>#N/A</v>
      </c>
      <c r="H2323" s="14" t="s">
        <v>9294</v>
      </c>
    </row>
    <row r="2324" customFormat="false" ht="102" hidden="false" customHeight="true" outlineLevel="0" collapsed="false">
      <c r="A2324" s="14" t="n">
        <v>2305</v>
      </c>
      <c r="B2324" s="15" t="s">
        <v>227</v>
      </c>
      <c r="C2324" s="15" t="s">
        <v>9295</v>
      </c>
      <c r="D2324" s="16" t="s">
        <v>9296</v>
      </c>
      <c r="E2324" s="14" t="s">
        <v>32</v>
      </c>
      <c r="F2324" s="17" t="s">
        <v>7944</v>
      </c>
      <c r="G2324" s="14" t="e">
        <f aca="false">NA()</f>
        <v>#N/A</v>
      </c>
      <c r="H2324" s="14" t="s">
        <v>9297</v>
      </c>
    </row>
    <row r="2325" customFormat="false" ht="63.75" hidden="false" customHeight="true" outlineLevel="0" collapsed="false">
      <c r="A2325" s="14" t="n">
        <v>2306</v>
      </c>
      <c r="B2325" s="15" t="s">
        <v>1653</v>
      </c>
      <c r="C2325" s="15" t="s">
        <v>9298</v>
      </c>
      <c r="D2325" s="16" t="s">
        <v>9299</v>
      </c>
      <c r="E2325" s="14" t="s">
        <v>32</v>
      </c>
      <c r="F2325" s="17" t="s">
        <v>9300</v>
      </c>
      <c r="G2325" s="14" t="e">
        <f aca="false">NA()</f>
        <v>#N/A</v>
      </c>
      <c r="H2325" s="14" t="s">
        <v>9301</v>
      </c>
    </row>
    <row r="2326" customFormat="false" ht="165.75" hidden="false" customHeight="true" outlineLevel="0" collapsed="false">
      <c r="A2326" s="14" t="n">
        <v>2307</v>
      </c>
      <c r="B2326" s="15" t="s">
        <v>1653</v>
      </c>
      <c r="C2326" s="15" t="s">
        <v>9302</v>
      </c>
      <c r="D2326" s="16" t="s">
        <v>9303</v>
      </c>
      <c r="E2326" s="14" t="s">
        <v>32</v>
      </c>
      <c r="F2326" s="17" t="s">
        <v>9304</v>
      </c>
      <c r="G2326" s="14" t="e">
        <f aca="false">NA()</f>
        <v>#N/A</v>
      </c>
      <c r="H2326" s="14" t="s">
        <v>9305</v>
      </c>
    </row>
    <row r="2327" customFormat="false" ht="102" hidden="false" customHeight="true" outlineLevel="0" collapsed="false">
      <c r="A2327" s="14" t="n">
        <v>2308</v>
      </c>
      <c r="B2327" s="15" t="s">
        <v>2368</v>
      </c>
      <c r="C2327" s="15" t="s">
        <v>9306</v>
      </c>
      <c r="D2327" s="16" t="s">
        <v>9307</v>
      </c>
      <c r="E2327" s="14" t="s">
        <v>32</v>
      </c>
      <c r="F2327" s="17" t="s">
        <v>9308</v>
      </c>
      <c r="G2327" s="14" t="e">
        <f aca="false">NA()</f>
        <v>#N/A</v>
      </c>
      <c r="H2327" s="14" t="s">
        <v>9309</v>
      </c>
    </row>
    <row r="2328" customFormat="false" ht="63.75" hidden="false" customHeight="true" outlineLevel="0" collapsed="false">
      <c r="A2328" s="14" t="n">
        <v>2309</v>
      </c>
      <c r="B2328" s="15" t="s">
        <v>694</v>
      </c>
      <c r="C2328" s="15" t="s">
        <v>9310</v>
      </c>
      <c r="D2328" s="16" t="s">
        <v>9311</v>
      </c>
      <c r="E2328" s="14" t="s">
        <v>32</v>
      </c>
      <c r="F2328" s="17" t="s">
        <v>9312</v>
      </c>
      <c r="G2328" s="14" t="e">
        <f aca="false">NA()</f>
        <v>#N/A</v>
      </c>
      <c r="H2328" s="14" t="s">
        <v>9313</v>
      </c>
    </row>
    <row r="2329" customFormat="false" ht="76.5" hidden="false" customHeight="true" outlineLevel="0" collapsed="false">
      <c r="A2329" s="14" t="n">
        <v>2310</v>
      </c>
      <c r="B2329" s="15" t="s">
        <v>227</v>
      </c>
      <c r="C2329" s="15" t="s">
        <v>9314</v>
      </c>
      <c r="D2329" s="16" t="s">
        <v>9315</v>
      </c>
      <c r="E2329" s="14" t="s">
        <v>32</v>
      </c>
      <c r="F2329" s="17" t="s">
        <v>9316</v>
      </c>
      <c r="G2329" s="14" t="e">
        <f aca="false">NA()</f>
        <v>#N/A</v>
      </c>
      <c r="H2329" s="14" t="s">
        <v>9317</v>
      </c>
    </row>
    <row r="2330" customFormat="false" ht="204" hidden="false" customHeight="true" outlineLevel="0" collapsed="false">
      <c r="A2330" s="14" t="n">
        <v>2311</v>
      </c>
      <c r="B2330" s="15" t="s">
        <v>448</v>
      </c>
      <c r="C2330" s="15" t="s">
        <v>9318</v>
      </c>
      <c r="D2330" s="16" t="s">
        <v>9319</v>
      </c>
      <c r="E2330" s="14" t="s">
        <v>32</v>
      </c>
      <c r="F2330" s="17" t="s">
        <v>9320</v>
      </c>
      <c r="G2330" s="14" t="e">
        <f aca="false">NA()</f>
        <v>#N/A</v>
      </c>
      <c r="H2330" s="14" t="s">
        <v>9321</v>
      </c>
    </row>
    <row r="2331" customFormat="false" ht="76.5" hidden="false" customHeight="true" outlineLevel="0" collapsed="false">
      <c r="A2331" s="14" t="n">
        <v>2312</v>
      </c>
      <c r="B2331" s="15" t="s">
        <v>43</v>
      </c>
      <c r="C2331" s="15" t="s">
        <v>9322</v>
      </c>
      <c r="D2331" s="16" t="s">
        <v>9323</v>
      </c>
      <c r="E2331" s="14" t="s">
        <v>32</v>
      </c>
      <c r="F2331" s="17" t="s">
        <v>7226</v>
      </c>
      <c r="G2331" s="14" t="e">
        <f aca="false">NA()</f>
        <v>#N/A</v>
      </c>
      <c r="H2331" s="14" t="s">
        <v>9324</v>
      </c>
    </row>
    <row r="2332" customFormat="false" ht="102" hidden="false" customHeight="true" outlineLevel="0" collapsed="false">
      <c r="A2332" s="14" t="n">
        <v>2313</v>
      </c>
      <c r="B2332" s="15" t="s">
        <v>43</v>
      </c>
      <c r="C2332" s="15" t="s">
        <v>9325</v>
      </c>
      <c r="D2332" s="16" t="s">
        <v>9326</v>
      </c>
      <c r="E2332" s="14" t="s">
        <v>32</v>
      </c>
      <c r="F2332" s="17" t="s">
        <v>4187</v>
      </c>
      <c r="G2332" s="14" t="e">
        <f aca="false">NA()</f>
        <v>#N/A</v>
      </c>
      <c r="H2332" s="14" t="s">
        <v>9327</v>
      </c>
    </row>
    <row r="2333" customFormat="false" ht="114.75" hidden="false" customHeight="true" outlineLevel="0" collapsed="false">
      <c r="A2333" s="14" t="n">
        <v>2314</v>
      </c>
      <c r="B2333" s="15" t="s">
        <v>43</v>
      </c>
      <c r="C2333" s="15" t="s">
        <v>9328</v>
      </c>
      <c r="D2333" s="16" t="s">
        <v>9329</v>
      </c>
      <c r="E2333" s="14" t="s">
        <v>32</v>
      </c>
      <c r="F2333" s="17" t="s">
        <v>7458</v>
      </c>
      <c r="G2333" s="14" t="e">
        <f aca="false">NA()</f>
        <v>#N/A</v>
      </c>
      <c r="H2333" s="14" t="s">
        <v>9330</v>
      </c>
    </row>
    <row r="2334" customFormat="false" ht="102" hidden="false" customHeight="true" outlineLevel="0" collapsed="false">
      <c r="A2334" s="14" t="n">
        <v>2315</v>
      </c>
      <c r="B2334" s="15" t="s">
        <v>1790</v>
      </c>
      <c r="C2334" s="15" t="s">
        <v>9331</v>
      </c>
      <c r="D2334" s="16" t="s">
        <v>9332</v>
      </c>
      <c r="E2334" s="14" t="s">
        <v>32</v>
      </c>
      <c r="F2334" s="17" t="s">
        <v>6676</v>
      </c>
      <c r="G2334" s="14" t="e">
        <f aca="false">NA()</f>
        <v>#N/A</v>
      </c>
      <c r="H2334" s="14" t="s">
        <v>9333</v>
      </c>
    </row>
    <row r="2335" customFormat="false" ht="63.75" hidden="false" customHeight="true" outlineLevel="0" collapsed="false">
      <c r="A2335" s="14" t="n">
        <v>2316</v>
      </c>
      <c r="B2335" s="15" t="s">
        <v>2790</v>
      </c>
      <c r="C2335" s="15" t="s">
        <v>9334</v>
      </c>
      <c r="D2335" s="16" t="s">
        <v>9335</v>
      </c>
      <c r="E2335" s="14" t="s">
        <v>32</v>
      </c>
      <c r="F2335" s="17" t="s">
        <v>3634</v>
      </c>
      <c r="G2335" s="14" t="e">
        <f aca="false">NA()</f>
        <v>#N/A</v>
      </c>
      <c r="H2335" s="14" t="s">
        <v>9336</v>
      </c>
    </row>
    <row r="2336" customFormat="false" ht="102" hidden="false" customHeight="true" outlineLevel="0" collapsed="false">
      <c r="A2336" s="14" t="n">
        <v>2317</v>
      </c>
      <c r="B2336" s="15" t="s">
        <v>1653</v>
      </c>
      <c r="C2336" s="15" t="s">
        <v>9337</v>
      </c>
      <c r="D2336" s="16" t="s">
        <v>9338</v>
      </c>
      <c r="E2336" s="14" t="s">
        <v>32</v>
      </c>
      <c r="F2336" s="17" t="s">
        <v>9339</v>
      </c>
      <c r="G2336" s="14" t="e">
        <f aca="false">NA()</f>
        <v>#N/A</v>
      </c>
      <c r="H2336" s="14" t="s">
        <v>9340</v>
      </c>
    </row>
    <row r="2337" customFormat="false" ht="89.25" hidden="false" customHeight="true" outlineLevel="0" collapsed="false">
      <c r="A2337" s="14" t="n">
        <v>2318</v>
      </c>
      <c r="B2337" s="15" t="s">
        <v>1653</v>
      </c>
      <c r="C2337" s="15" t="s">
        <v>9341</v>
      </c>
      <c r="D2337" s="16" t="s">
        <v>9342</v>
      </c>
      <c r="E2337" s="14" t="s">
        <v>32</v>
      </c>
      <c r="F2337" s="17" t="s">
        <v>9343</v>
      </c>
      <c r="G2337" s="14" t="e">
        <f aca="false">NA()</f>
        <v>#N/A</v>
      </c>
      <c r="H2337" s="14" t="s">
        <v>9344</v>
      </c>
    </row>
    <row r="2338" customFormat="false" ht="76.5" hidden="false" customHeight="true" outlineLevel="0" collapsed="false">
      <c r="A2338" s="14" t="n">
        <v>2319</v>
      </c>
      <c r="B2338" s="15" t="s">
        <v>1653</v>
      </c>
      <c r="C2338" s="15" t="s">
        <v>9345</v>
      </c>
      <c r="D2338" s="16" t="s">
        <v>9346</v>
      </c>
      <c r="E2338" s="14" t="s">
        <v>32</v>
      </c>
      <c r="F2338" s="17" t="s">
        <v>9347</v>
      </c>
      <c r="G2338" s="14" t="e">
        <f aca="false">NA()</f>
        <v>#N/A</v>
      </c>
      <c r="H2338" s="14" t="s">
        <v>9348</v>
      </c>
    </row>
    <row r="2339" customFormat="false" ht="102" hidden="false" customHeight="true" outlineLevel="0" collapsed="false">
      <c r="A2339" s="14" t="n">
        <v>2320</v>
      </c>
      <c r="B2339" s="15" t="s">
        <v>1653</v>
      </c>
      <c r="C2339" s="15" t="s">
        <v>9349</v>
      </c>
      <c r="D2339" s="16" t="s">
        <v>9350</v>
      </c>
      <c r="E2339" s="14" t="s">
        <v>32</v>
      </c>
      <c r="F2339" s="17" t="s">
        <v>8838</v>
      </c>
      <c r="G2339" s="14" t="e">
        <f aca="false">NA()</f>
        <v>#N/A</v>
      </c>
      <c r="H2339" s="14" t="s">
        <v>9351</v>
      </c>
    </row>
    <row r="2340" customFormat="false" ht="76.5" hidden="false" customHeight="true" outlineLevel="0" collapsed="false">
      <c r="A2340" s="14" t="n">
        <v>2321</v>
      </c>
      <c r="B2340" s="15" t="s">
        <v>694</v>
      </c>
      <c r="C2340" s="15" t="s">
        <v>9352</v>
      </c>
      <c r="D2340" s="16" t="s">
        <v>9353</v>
      </c>
      <c r="E2340" s="14" t="s">
        <v>32</v>
      </c>
      <c r="F2340" s="17" t="s">
        <v>1258</v>
      </c>
      <c r="G2340" s="14" t="e">
        <f aca="false">NA()</f>
        <v>#N/A</v>
      </c>
      <c r="H2340" s="14" t="s">
        <v>9354</v>
      </c>
    </row>
    <row r="2341" customFormat="false" ht="76.5" hidden="false" customHeight="true" outlineLevel="0" collapsed="false">
      <c r="A2341" s="14" t="n">
        <v>2322</v>
      </c>
      <c r="B2341" s="15" t="s">
        <v>694</v>
      </c>
      <c r="C2341" s="15" t="s">
        <v>9355</v>
      </c>
      <c r="D2341" s="16" t="s">
        <v>9356</v>
      </c>
      <c r="E2341" s="14" t="s">
        <v>32</v>
      </c>
      <c r="F2341" s="17" t="s">
        <v>1258</v>
      </c>
      <c r="G2341" s="14" t="e">
        <f aca="false">NA()</f>
        <v>#N/A</v>
      </c>
      <c r="H2341" s="14" t="s">
        <v>9357</v>
      </c>
    </row>
    <row r="2342" customFormat="false" ht="89.25" hidden="false" customHeight="true" outlineLevel="0" collapsed="false">
      <c r="A2342" s="14" t="n">
        <v>2323</v>
      </c>
      <c r="B2342" s="15" t="s">
        <v>694</v>
      </c>
      <c r="C2342" s="15" t="s">
        <v>9358</v>
      </c>
      <c r="D2342" s="16" t="s">
        <v>9359</v>
      </c>
      <c r="E2342" s="14" t="s">
        <v>32</v>
      </c>
      <c r="F2342" s="17" t="s">
        <v>1258</v>
      </c>
      <c r="G2342" s="14" t="e">
        <f aca="false">NA()</f>
        <v>#N/A</v>
      </c>
      <c r="H2342" s="14" t="s">
        <v>9360</v>
      </c>
    </row>
    <row r="2343" customFormat="false" ht="76.5" hidden="false" customHeight="true" outlineLevel="0" collapsed="false">
      <c r="A2343" s="14" t="n">
        <v>2324</v>
      </c>
      <c r="B2343" s="15" t="s">
        <v>2790</v>
      </c>
      <c r="C2343" s="15" t="s">
        <v>9361</v>
      </c>
      <c r="D2343" s="16" t="s">
        <v>9362</v>
      </c>
      <c r="E2343" s="14" t="s">
        <v>32</v>
      </c>
      <c r="F2343" s="17" t="s">
        <v>3634</v>
      </c>
      <c r="G2343" s="14" t="e">
        <f aca="false">NA()</f>
        <v>#N/A</v>
      </c>
      <c r="H2343" s="14" t="s">
        <v>9363</v>
      </c>
    </row>
    <row r="2344" customFormat="false" ht="63.75" hidden="false" customHeight="true" outlineLevel="0" collapsed="false">
      <c r="A2344" s="14" t="n">
        <v>2325</v>
      </c>
      <c r="B2344" s="15" t="s">
        <v>1653</v>
      </c>
      <c r="C2344" s="15" t="s">
        <v>9364</v>
      </c>
      <c r="D2344" s="16" t="s">
        <v>9365</v>
      </c>
      <c r="E2344" s="14" t="s">
        <v>32</v>
      </c>
      <c r="F2344" s="17" t="s">
        <v>9366</v>
      </c>
      <c r="G2344" s="14" t="e">
        <f aca="false">NA()</f>
        <v>#N/A</v>
      </c>
      <c r="H2344" s="14" t="s">
        <v>9367</v>
      </c>
    </row>
    <row r="2345" customFormat="false" ht="89.25" hidden="false" customHeight="true" outlineLevel="0" collapsed="false">
      <c r="A2345" s="14" t="n">
        <v>2326</v>
      </c>
      <c r="B2345" s="15" t="s">
        <v>43</v>
      </c>
      <c r="C2345" s="15" t="s">
        <v>9368</v>
      </c>
      <c r="D2345" s="16" t="s">
        <v>9369</v>
      </c>
      <c r="E2345" s="14" t="s">
        <v>32</v>
      </c>
      <c r="F2345" s="17" t="s">
        <v>7952</v>
      </c>
      <c r="G2345" s="14" t="e">
        <f aca="false">NA()</f>
        <v>#N/A</v>
      </c>
      <c r="H2345" s="14" t="s">
        <v>9370</v>
      </c>
    </row>
    <row r="2346" customFormat="false" ht="114.75" hidden="false" customHeight="true" outlineLevel="0" collapsed="false">
      <c r="A2346" s="14" t="n">
        <v>2327</v>
      </c>
      <c r="B2346" s="15" t="s">
        <v>448</v>
      </c>
      <c r="C2346" s="15" t="s">
        <v>9371</v>
      </c>
      <c r="D2346" s="16" t="s">
        <v>9372</v>
      </c>
      <c r="E2346" s="14" t="s">
        <v>32</v>
      </c>
      <c r="F2346" s="17" t="s">
        <v>4256</v>
      </c>
      <c r="G2346" s="14" t="e">
        <f aca="false">NA()</f>
        <v>#N/A</v>
      </c>
      <c r="H2346" s="14" t="s">
        <v>9373</v>
      </c>
    </row>
    <row r="2347" customFormat="false" ht="89.25" hidden="false" customHeight="true" outlineLevel="0" collapsed="false">
      <c r="A2347" s="14" t="n">
        <v>2328</v>
      </c>
      <c r="B2347" s="15" t="s">
        <v>448</v>
      </c>
      <c r="C2347" s="15" t="s">
        <v>9374</v>
      </c>
      <c r="D2347" s="16" t="s">
        <v>9375</v>
      </c>
      <c r="E2347" s="14" t="s">
        <v>32</v>
      </c>
      <c r="F2347" s="17" t="s">
        <v>4256</v>
      </c>
      <c r="G2347" s="14" t="e">
        <f aca="false">NA()</f>
        <v>#N/A</v>
      </c>
      <c r="H2347" s="14" t="s">
        <v>9376</v>
      </c>
    </row>
    <row r="2348" customFormat="false" ht="114.75" hidden="false" customHeight="true" outlineLevel="0" collapsed="false">
      <c r="A2348" s="14" t="n">
        <v>2329</v>
      </c>
      <c r="B2348" s="15" t="s">
        <v>448</v>
      </c>
      <c r="C2348" s="15" t="s">
        <v>9377</v>
      </c>
      <c r="D2348" s="16" t="s">
        <v>9378</v>
      </c>
      <c r="E2348" s="14" t="s">
        <v>32</v>
      </c>
      <c r="F2348" s="17" t="s">
        <v>4256</v>
      </c>
      <c r="G2348" s="14" t="e">
        <f aca="false">NA()</f>
        <v>#N/A</v>
      </c>
      <c r="H2348" s="14" t="s">
        <v>9379</v>
      </c>
    </row>
    <row r="2349" customFormat="false" ht="114.75" hidden="false" customHeight="true" outlineLevel="0" collapsed="false">
      <c r="A2349" s="14" t="n">
        <v>2330</v>
      </c>
      <c r="B2349" s="15" t="s">
        <v>227</v>
      </c>
      <c r="C2349" s="15" t="s">
        <v>9380</v>
      </c>
      <c r="D2349" s="16" t="s">
        <v>9381</v>
      </c>
      <c r="E2349" s="14" t="s">
        <v>32</v>
      </c>
      <c r="F2349" s="17" t="s">
        <v>9382</v>
      </c>
      <c r="G2349" s="14" t="e">
        <f aca="false">NA()</f>
        <v>#N/A</v>
      </c>
      <c r="H2349" s="14" t="s">
        <v>9383</v>
      </c>
    </row>
    <row r="2350" customFormat="false" ht="102" hidden="false" customHeight="true" outlineLevel="0" collapsed="false">
      <c r="A2350" s="14" t="n">
        <v>2331</v>
      </c>
      <c r="B2350" s="15" t="s">
        <v>2368</v>
      </c>
      <c r="C2350" s="15" t="s">
        <v>9384</v>
      </c>
      <c r="D2350" s="16" t="s">
        <v>9385</v>
      </c>
      <c r="E2350" s="14" t="s">
        <v>32</v>
      </c>
      <c r="F2350" s="17" t="s">
        <v>9386</v>
      </c>
      <c r="G2350" s="14" t="e">
        <f aca="false">NA()</f>
        <v>#N/A</v>
      </c>
      <c r="H2350" s="14" t="s">
        <v>9387</v>
      </c>
    </row>
    <row r="2351" customFormat="false" ht="63.75" hidden="false" customHeight="true" outlineLevel="0" collapsed="false">
      <c r="A2351" s="14" t="n">
        <v>2332</v>
      </c>
      <c r="B2351" s="15" t="s">
        <v>529</v>
      </c>
      <c r="C2351" s="15" t="s">
        <v>9388</v>
      </c>
      <c r="D2351" s="16" t="s">
        <v>9389</v>
      </c>
      <c r="E2351" s="14" t="s">
        <v>32</v>
      </c>
      <c r="F2351" s="17" t="s">
        <v>8650</v>
      </c>
      <c r="G2351" s="14" t="e">
        <f aca="false">NA()</f>
        <v>#N/A</v>
      </c>
      <c r="H2351" s="14" t="s">
        <v>9390</v>
      </c>
    </row>
    <row r="2352" customFormat="false" ht="89.25" hidden="false" customHeight="true" outlineLevel="0" collapsed="false">
      <c r="A2352" s="14" t="n">
        <v>2333</v>
      </c>
      <c r="B2352" s="15" t="s">
        <v>529</v>
      </c>
      <c r="C2352" s="15" t="s">
        <v>9391</v>
      </c>
      <c r="D2352" s="16" t="s">
        <v>9392</v>
      </c>
      <c r="E2352" s="14" t="s">
        <v>32</v>
      </c>
      <c r="F2352" s="17" t="s">
        <v>8650</v>
      </c>
      <c r="G2352" s="14" t="e">
        <f aca="false">NA()</f>
        <v>#N/A</v>
      </c>
      <c r="H2352" s="14" t="s">
        <v>9393</v>
      </c>
    </row>
    <row r="2353" customFormat="false" ht="51" hidden="false" customHeight="true" outlineLevel="0" collapsed="false">
      <c r="A2353" s="14" t="n">
        <v>2334</v>
      </c>
      <c r="B2353" s="15" t="s">
        <v>694</v>
      </c>
      <c r="C2353" s="15" t="s">
        <v>9394</v>
      </c>
      <c r="D2353" s="16" t="s">
        <v>9395</v>
      </c>
      <c r="E2353" s="14" t="s">
        <v>32</v>
      </c>
      <c r="F2353" s="17" t="s">
        <v>9396</v>
      </c>
      <c r="G2353" s="14" t="e">
        <f aca="false">NA()</f>
        <v>#N/A</v>
      </c>
      <c r="H2353" s="14" t="s">
        <v>9397</v>
      </c>
    </row>
    <row r="2354" customFormat="false" ht="76.5" hidden="false" customHeight="true" outlineLevel="0" collapsed="false">
      <c r="A2354" s="14" t="n">
        <v>2335</v>
      </c>
      <c r="B2354" s="15" t="s">
        <v>280</v>
      </c>
      <c r="C2354" s="15" t="s">
        <v>9398</v>
      </c>
      <c r="D2354" s="16" t="s">
        <v>9399</v>
      </c>
      <c r="E2354" s="14" t="s">
        <v>32</v>
      </c>
      <c r="F2354" s="17" t="s">
        <v>9400</v>
      </c>
      <c r="G2354" s="14" t="e">
        <f aca="false">NA()</f>
        <v>#N/A</v>
      </c>
      <c r="H2354" s="14" t="s">
        <v>9401</v>
      </c>
    </row>
    <row r="2355" customFormat="false" ht="76.5" hidden="false" customHeight="true" outlineLevel="0" collapsed="false">
      <c r="A2355" s="14" t="n">
        <v>2336</v>
      </c>
      <c r="B2355" s="15" t="s">
        <v>694</v>
      </c>
      <c r="C2355" s="15" t="s">
        <v>9402</v>
      </c>
      <c r="D2355" s="16" t="s">
        <v>9403</v>
      </c>
      <c r="E2355" s="14" t="s">
        <v>32</v>
      </c>
      <c r="F2355" s="17" t="s">
        <v>8247</v>
      </c>
      <c r="G2355" s="14" t="e">
        <f aca="false">NA()</f>
        <v>#N/A</v>
      </c>
      <c r="H2355" s="14" t="s">
        <v>9404</v>
      </c>
    </row>
    <row r="2356" customFormat="false" ht="102" hidden="false" customHeight="true" outlineLevel="0" collapsed="false">
      <c r="A2356" s="14" t="n">
        <v>2337</v>
      </c>
      <c r="B2356" s="15" t="s">
        <v>529</v>
      </c>
      <c r="C2356" s="15" t="s">
        <v>9405</v>
      </c>
      <c r="D2356" s="16" t="s">
        <v>9406</v>
      </c>
      <c r="E2356" s="14" t="s">
        <v>32</v>
      </c>
      <c r="F2356" s="17" t="s">
        <v>9407</v>
      </c>
      <c r="G2356" s="14" t="e">
        <f aca="false">NA()</f>
        <v>#N/A</v>
      </c>
      <c r="H2356" s="14" t="s">
        <v>9408</v>
      </c>
    </row>
    <row r="2357" customFormat="false" ht="76.5" hidden="false" customHeight="true" outlineLevel="0" collapsed="false">
      <c r="A2357" s="14" t="n">
        <v>2338</v>
      </c>
      <c r="B2357" s="15" t="s">
        <v>280</v>
      </c>
      <c r="C2357" s="15" t="s">
        <v>9409</v>
      </c>
      <c r="D2357" s="16" t="s">
        <v>9410</v>
      </c>
      <c r="E2357" s="14" t="s">
        <v>32</v>
      </c>
      <c r="F2357" s="17" t="s">
        <v>9411</v>
      </c>
      <c r="G2357" s="14" t="s">
        <v>9412</v>
      </c>
      <c r="H2357" s="14" t="s">
        <v>9413</v>
      </c>
    </row>
    <row r="2358" customFormat="false" ht="114.75" hidden="false" customHeight="true" outlineLevel="0" collapsed="false">
      <c r="A2358" s="14" t="n">
        <v>2339</v>
      </c>
      <c r="B2358" s="15" t="s">
        <v>694</v>
      </c>
      <c r="C2358" s="15" t="s">
        <v>9414</v>
      </c>
      <c r="D2358" s="16" t="s">
        <v>9415</v>
      </c>
      <c r="E2358" s="14" t="s">
        <v>32</v>
      </c>
      <c r="F2358" s="17" t="s">
        <v>8205</v>
      </c>
      <c r="G2358" s="14" t="e">
        <f aca="false">NA()</f>
        <v>#N/A</v>
      </c>
      <c r="H2358" s="14" t="s">
        <v>9416</v>
      </c>
    </row>
    <row r="2359" customFormat="false" ht="140.25" hidden="false" customHeight="true" outlineLevel="0" collapsed="false">
      <c r="A2359" s="14" t="n">
        <v>2340</v>
      </c>
      <c r="B2359" s="15" t="s">
        <v>694</v>
      </c>
      <c r="C2359" s="15" t="s">
        <v>9417</v>
      </c>
      <c r="D2359" s="16" t="s">
        <v>9418</v>
      </c>
      <c r="E2359" s="14" t="s">
        <v>32</v>
      </c>
      <c r="F2359" s="17" t="s">
        <v>8205</v>
      </c>
      <c r="G2359" s="14" t="e">
        <f aca="false">NA()</f>
        <v>#N/A</v>
      </c>
      <c r="H2359" s="14" t="s">
        <v>9419</v>
      </c>
    </row>
    <row r="2360" customFormat="false" ht="51" hidden="false" customHeight="true" outlineLevel="0" collapsed="false">
      <c r="A2360" s="14" t="n">
        <v>2341</v>
      </c>
      <c r="B2360" s="15" t="s">
        <v>694</v>
      </c>
      <c r="C2360" s="15" t="s">
        <v>9420</v>
      </c>
      <c r="D2360" s="16" t="s">
        <v>9421</v>
      </c>
      <c r="E2360" s="14" t="s">
        <v>32</v>
      </c>
      <c r="F2360" s="17" t="s">
        <v>8205</v>
      </c>
      <c r="G2360" s="14" t="e">
        <f aca="false">NA()</f>
        <v>#N/A</v>
      </c>
      <c r="H2360" s="14" t="s">
        <v>9422</v>
      </c>
    </row>
    <row r="2361" customFormat="false" ht="102" hidden="false" customHeight="true" outlineLevel="0" collapsed="false">
      <c r="A2361" s="14" t="n">
        <v>2342</v>
      </c>
      <c r="B2361" s="15" t="s">
        <v>3640</v>
      </c>
      <c r="C2361" s="15" t="s">
        <v>9423</v>
      </c>
      <c r="D2361" s="16" t="s">
        <v>9424</v>
      </c>
      <c r="E2361" s="14" t="s">
        <v>32</v>
      </c>
      <c r="F2361" s="17" t="s">
        <v>7944</v>
      </c>
      <c r="G2361" s="14" t="e">
        <f aca="false">NA()</f>
        <v>#N/A</v>
      </c>
      <c r="H2361" s="14" t="s">
        <v>9425</v>
      </c>
    </row>
    <row r="2362" customFormat="false" ht="89.25" hidden="false" customHeight="true" outlineLevel="0" collapsed="false">
      <c r="A2362" s="14" t="n">
        <v>2343</v>
      </c>
      <c r="B2362" s="15" t="s">
        <v>3640</v>
      </c>
      <c r="C2362" s="15" t="s">
        <v>9426</v>
      </c>
      <c r="D2362" s="16" t="s">
        <v>9427</v>
      </c>
      <c r="E2362" s="14" t="s">
        <v>32</v>
      </c>
      <c r="F2362" s="17" t="s">
        <v>7944</v>
      </c>
      <c r="G2362" s="14" t="e">
        <f aca="false">NA()</f>
        <v>#N/A</v>
      </c>
      <c r="H2362" s="14" t="s">
        <v>9428</v>
      </c>
    </row>
    <row r="2363" customFormat="false" ht="102" hidden="false" customHeight="true" outlineLevel="0" collapsed="false">
      <c r="A2363" s="14" t="n">
        <v>2344</v>
      </c>
      <c r="B2363" s="15" t="s">
        <v>3640</v>
      </c>
      <c r="C2363" s="15" t="s">
        <v>9429</v>
      </c>
      <c r="D2363" s="16" t="s">
        <v>9430</v>
      </c>
      <c r="E2363" s="14" t="s">
        <v>32</v>
      </c>
      <c r="F2363" s="17" t="s">
        <v>7944</v>
      </c>
      <c r="G2363" s="14" t="e">
        <f aca="false">NA()</f>
        <v>#N/A</v>
      </c>
      <c r="H2363" s="14" t="s">
        <v>9431</v>
      </c>
    </row>
    <row r="2364" customFormat="false" ht="76.5" hidden="false" customHeight="true" outlineLevel="0" collapsed="false">
      <c r="A2364" s="14" t="n">
        <v>2345</v>
      </c>
      <c r="B2364" s="15" t="s">
        <v>3640</v>
      </c>
      <c r="C2364" s="15" t="s">
        <v>9432</v>
      </c>
      <c r="D2364" s="16" t="s">
        <v>9433</v>
      </c>
      <c r="E2364" s="14" t="s">
        <v>32</v>
      </c>
      <c r="F2364" s="17" t="s">
        <v>7944</v>
      </c>
      <c r="G2364" s="14" t="e">
        <f aca="false">NA()</f>
        <v>#N/A</v>
      </c>
      <c r="H2364" s="14" t="s">
        <v>9434</v>
      </c>
    </row>
    <row r="2365" customFormat="false" ht="89.25" hidden="false" customHeight="true" outlineLevel="0" collapsed="false">
      <c r="A2365" s="14" t="n">
        <v>2346</v>
      </c>
      <c r="B2365" s="15" t="s">
        <v>1790</v>
      </c>
      <c r="C2365" s="15" t="s">
        <v>9435</v>
      </c>
      <c r="D2365" s="16" t="s">
        <v>9436</v>
      </c>
      <c r="E2365" s="14" t="s">
        <v>32</v>
      </c>
      <c r="F2365" s="17" t="s">
        <v>9437</v>
      </c>
      <c r="G2365" s="14" t="e">
        <f aca="false">NA()</f>
        <v>#N/A</v>
      </c>
      <c r="H2365" s="14" t="s">
        <v>9438</v>
      </c>
    </row>
    <row r="2366" customFormat="false" ht="51" hidden="false" customHeight="true" outlineLevel="0" collapsed="false">
      <c r="A2366" s="14" t="n">
        <v>2347</v>
      </c>
      <c r="B2366" s="15" t="s">
        <v>3360</v>
      </c>
      <c r="C2366" s="15" t="s">
        <v>9439</v>
      </c>
      <c r="D2366" s="16" t="s">
        <v>9440</v>
      </c>
      <c r="E2366" s="14" t="s">
        <v>32</v>
      </c>
      <c r="F2366" s="17" t="s">
        <v>9112</v>
      </c>
      <c r="G2366" s="14" t="e">
        <f aca="false">NA()</f>
        <v>#N/A</v>
      </c>
      <c r="H2366" s="14" t="s">
        <v>9441</v>
      </c>
    </row>
    <row r="2367" customFormat="false" ht="51" hidden="false" customHeight="true" outlineLevel="0" collapsed="false">
      <c r="A2367" s="14" t="n">
        <v>2348</v>
      </c>
      <c r="B2367" s="15" t="s">
        <v>3360</v>
      </c>
      <c r="C2367" s="15" t="s">
        <v>9442</v>
      </c>
      <c r="D2367" s="16" t="s">
        <v>9443</v>
      </c>
      <c r="E2367" s="14" t="s">
        <v>32</v>
      </c>
      <c r="F2367" s="17" t="s">
        <v>9112</v>
      </c>
      <c r="G2367" s="14" t="e">
        <f aca="false">NA()</f>
        <v>#N/A</v>
      </c>
      <c r="H2367" s="14" t="s">
        <v>9444</v>
      </c>
    </row>
    <row r="2368" customFormat="false" ht="102" hidden="false" customHeight="true" outlineLevel="0" collapsed="false">
      <c r="A2368" s="14" t="n">
        <v>2349</v>
      </c>
      <c r="B2368" s="15" t="s">
        <v>1790</v>
      </c>
      <c r="C2368" s="15" t="s">
        <v>9445</v>
      </c>
      <c r="D2368" s="16" t="s">
        <v>9446</v>
      </c>
      <c r="E2368" s="14" t="s">
        <v>32</v>
      </c>
      <c r="F2368" s="17" t="s">
        <v>6676</v>
      </c>
      <c r="G2368" s="14" t="e">
        <f aca="false">NA()</f>
        <v>#N/A</v>
      </c>
      <c r="H2368" s="14" t="s">
        <v>9447</v>
      </c>
    </row>
    <row r="2369" customFormat="false" ht="89.25" hidden="false" customHeight="true" outlineLevel="0" collapsed="false">
      <c r="A2369" s="14" t="n">
        <v>2350</v>
      </c>
      <c r="B2369" s="15" t="s">
        <v>1653</v>
      </c>
      <c r="C2369" s="15" t="s">
        <v>9448</v>
      </c>
      <c r="D2369" s="16" t="s">
        <v>9449</v>
      </c>
      <c r="E2369" s="14" t="s">
        <v>32</v>
      </c>
      <c r="F2369" s="17" t="s">
        <v>9450</v>
      </c>
      <c r="G2369" s="14" t="e">
        <f aca="false">NA()</f>
        <v>#N/A</v>
      </c>
      <c r="H2369" s="14" t="s">
        <v>9451</v>
      </c>
    </row>
    <row r="2370" customFormat="false" ht="89.25" hidden="false" customHeight="true" outlineLevel="0" collapsed="false">
      <c r="A2370" s="14" t="n">
        <v>2351</v>
      </c>
      <c r="B2370" s="15" t="s">
        <v>1653</v>
      </c>
      <c r="C2370" s="15" t="s">
        <v>9452</v>
      </c>
      <c r="D2370" s="16" t="s">
        <v>9453</v>
      </c>
      <c r="E2370" s="14" t="s">
        <v>32</v>
      </c>
      <c r="F2370" s="17" t="s">
        <v>9454</v>
      </c>
      <c r="G2370" s="14" t="e">
        <f aca="false">NA()</f>
        <v>#N/A</v>
      </c>
      <c r="H2370" s="14" t="s">
        <v>9455</v>
      </c>
    </row>
    <row r="2371" customFormat="false" ht="76.5" hidden="false" customHeight="true" outlineLevel="0" collapsed="false">
      <c r="A2371" s="14" t="n">
        <v>2352</v>
      </c>
      <c r="B2371" s="15" t="s">
        <v>1790</v>
      </c>
      <c r="C2371" s="15" t="s">
        <v>9456</v>
      </c>
      <c r="D2371" s="16" t="s">
        <v>9457</v>
      </c>
      <c r="E2371" s="14" t="s">
        <v>32</v>
      </c>
      <c r="F2371" s="17" t="s">
        <v>6676</v>
      </c>
      <c r="G2371" s="14" t="e">
        <f aca="false">NA()</f>
        <v>#N/A</v>
      </c>
      <c r="H2371" s="14" t="s">
        <v>9458</v>
      </c>
    </row>
    <row r="2372" customFormat="false" ht="114.75" hidden="false" customHeight="true" outlineLevel="0" collapsed="false">
      <c r="A2372" s="14" t="n">
        <v>2353</v>
      </c>
      <c r="B2372" s="15" t="s">
        <v>529</v>
      </c>
      <c r="C2372" s="15" t="s">
        <v>9459</v>
      </c>
      <c r="D2372" s="16" t="s">
        <v>9460</v>
      </c>
      <c r="E2372" s="14" t="s">
        <v>32</v>
      </c>
      <c r="F2372" s="17" t="s">
        <v>9461</v>
      </c>
      <c r="G2372" s="14" t="e">
        <f aca="false">NA()</f>
        <v>#N/A</v>
      </c>
      <c r="H2372" s="14" t="s">
        <v>9462</v>
      </c>
    </row>
    <row r="2373" customFormat="false" ht="89.25" hidden="false" customHeight="true" outlineLevel="0" collapsed="false">
      <c r="A2373" s="14" t="n">
        <v>2354</v>
      </c>
      <c r="B2373" s="15" t="s">
        <v>1653</v>
      </c>
      <c r="C2373" s="15" t="s">
        <v>9463</v>
      </c>
      <c r="D2373" s="16" t="s">
        <v>9464</v>
      </c>
      <c r="E2373" s="14" t="s">
        <v>32</v>
      </c>
      <c r="F2373" s="17" t="s">
        <v>9465</v>
      </c>
      <c r="G2373" s="14" t="e">
        <f aca="false">NA()</f>
        <v>#N/A</v>
      </c>
      <c r="H2373" s="14" t="s">
        <v>9466</v>
      </c>
    </row>
    <row r="2374" customFormat="false" ht="76.5" hidden="false" customHeight="true" outlineLevel="0" collapsed="false">
      <c r="A2374" s="14" t="n">
        <v>2355</v>
      </c>
      <c r="B2374" s="15" t="s">
        <v>280</v>
      </c>
      <c r="C2374" s="15" t="s">
        <v>9467</v>
      </c>
      <c r="D2374" s="16" t="s">
        <v>9468</v>
      </c>
      <c r="E2374" s="14" t="s">
        <v>32</v>
      </c>
      <c r="F2374" s="17" t="s">
        <v>9469</v>
      </c>
      <c r="G2374" s="14" t="e">
        <f aca="false">NA()</f>
        <v>#N/A</v>
      </c>
      <c r="H2374" s="14" t="s">
        <v>9470</v>
      </c>
    </row>
    <row r="2375" customFormat="false" ht="102" hidden="false" customHeight="true" outlineLevel="0" collapsed="false">
      <c r="A2375" s="14" t="n">
        <v>2356</v>
      </c>
      <c r="B2375" s="15" t="s">
        <v>43</v>
      </c>
      <c r="C2375" s="15" t="s">
        <v>9471</v>
      </c>
      <c r="D2375" s="16" t="s">
        <v>9472</v>
      </c>
      <c r="E2375" s="14" t="s">
        <v>32</v>
      </c>
      <c r="F2375" s="17" t="s">
        <v>8559</v>
      </c>
      <c r="G2375" s="14" t="e">
        <f aca="false">NA()</f>
        <v>#N/A</v>
      </c>
      <c r="H2375" s="14" t="s">
        <v>9473</v>
      </c>
    </row>
    <row r="2376" customFormat="false" ht="127.5" hidden="false" customHeight="true" outlineLevel="0" collapsed="false">
      <c r="A2376" s="14" t="n">
        <v>2357</v>
      </c>
      <c r="B2376" s="15" t="s">
        <v>43</v>
      </c>
      <c r="C2376" s="15" t="s">
        <v>9474</v>
      </c>
      <c r="D2376" s="16" t="s">
        <v>9475</v>
      </c>
      <c r="E2376" s="14" t="s">
        <v>32</v>
      </c>
      <c r="F2376" s="17" t="s">
        <v>8559</v>
      </c>
      <c r="G2376" s="14" t="e">
        <f aca="false">NA()</f>
        <v>#N/A</v>
      </c>
      <c r="H2376" s="14" t="s">
        <v>9476</v>
      </c>
    </row>
    <row r="2377" customFormat="false" ht="89.25" hidden="false" customHeight="true" outlineLevel="0" collapsed="false">
      <c r="A2377" s="14" t="n">
        <v>2358</v>
      </c>
      <c r="B2377" s="15" t="s">
        <v>694</v>
      </c>
      <c r="C2377" s="15" t="s">
        <v>9477</v>
      </c>
      <c r="D2377" s="16" t="s">
        <v>9478</v>
      </c>
      <c r="E2377" s="14" t="s">
        <v>32</v>
      </c>
      <c r="F2377" s="17" t="s">
        <v>9479</v>
      </c>
      <c r="G2377" s="14" t="e">
        <f aca="false">NA()</f>
        <v>#N/A</v>
      </c>
      <c r="H2377" s="14" t="s">
        <v>9480</v>
      </c>
    </row>
    <row r="2378" customFormat="false" ht="76.5" hidden="false" customHeight="true" outlineLevel="0" collapsed="false">
      <c r="A2378" s="14" t="n">
        <v>2359</v>
      </c>
      <c r="B2378" s="15" t="s">
        <v>694</v>
      </c>
      <c r="C2378" s="15" t="s">
        <v>9481</v>
      </c>
      <c r="D2378" s="16" t="s">
        <v>9482</v>
      </c>
      <c r="E2378" s="14" t="s">
        <v>32</v>
      </c>
      <c r="F2378" s="17" t="s">
        <v>9483</v>
      </c>
      <c r="G2378" s="14" t="e">
        <f aca="false">NA()</f>
        <v>#N/A</v>
      </c>
      <c r="H2378" s="14" t="s">
        <v>9484</v>
      </c>
    </row>
    <row r="2379" customFormat="false" ht="63.75" hidden="false" customHeight="true" outlineLevel="0" collapsed="false">
      <c r="A2379" s="14" t="n">
        <v>2360</v>
      </c>
      <c r="B2379" s="15" t="s">
        <v>694</v>
      </c>
      <c r="C2379" s="15" t="s">
        <v>9485</v>
      </c>
      <c r="D2379" s="16" t="s">
        <v>9486</v>
      </c>
      <c r="E2379" s="14" t="s">
        <v>32</v>
      </c>
      <c r="F2379" s="17" t="s">
        <v>9487</v>
      </c>
      <c r="G2379" s="14" t="e">
        <f aca="false">NA()</f>
        <v>#N/A</v>
      </c>
      <c r="H2379" s="14" t="s">
        <v>9488</v>
      </c>
    </row>
    <row r="2380" customFormat="false" ht="89.25" hidden="false" customHeight="true" outlineLevel="0" collapsed="false">
      <c r="A2380" s="14" t="n">
        <v>2361</v>
      </c>
      <c r="B2380" s="15" t="s">
        <v>694</v>
      </c>
      <c r="C2380" s="15" t="s">
        <v>5712</v>
      </c>
      <c r="D2380" s="16" t="s">
        <v>9489</v>
      </c>
      <c r="E2380" s="14" t="s">
        <v>32</v>
      </c>
      <c r="F2380" s="17" t="s">
        <v>8030</v>
      </c>
      <c r="G2380" s="14" t="e">
        <f aca="false">NA()</f>
        <v>#N/A</v>
      </c>
      <c r="H2380" s="14" t="s">
        <v>9490</v>
      </c>
    </row>
    <row r="2381" customFormat="false" ht="76.5" hidden="false" customHeight="true" outlineLevel="0" collapsed="false">
      <c r="A2381" s="14" t="n">
        <v>2362</v>
      </c>
      <c r="B2381" s="15" t="s">
        <v>43</v>
      </c>
      <c r="C2381" s="15" t="s">
        <v>9491</v>
      </c>
      <c r="D2381" s="16" t="s">
        <v>9492</v>
      </c>
      <c r="E2381" s="14" t="s">
        <v>32</v>
      </c>
      <c r="F2381" s="17" t="s">
        <v>8559</v>
      </c>
      <c r="G2381" s="14" t="e">
        <f aca="false">NA()</f>
        <v>#N/A</v>
      </c>
      <c r="H2381" s="14" t="s">
        <v>9493</v>
      </c>
    </row>
    <row r="2382" customFormat="false" ht="51" hidden="false" customHeight="true" outlineLevel="0" collapsed="false">
      <c r="A2382" s="14" t="n">
        <v>2363</v>
      </c>
      <c r="B2382" s="15" t="s">
        <v>43</v>
      </c>
      <c r="C2382" s="15" t="s">
        <v>9494</v>
      </c>
      <c r="D2382" s="16" t="s">
        <v>9495</v>
      </c>
      <c r="E2382" s="14" t="s">
        <v>32</v>
      </c>
      <c r="F2382" s="17" t="s">
        <v>7226</v>
      </c>
      <c r="G2382" s="14" t="e">
        <f aca="false">NA()</f>
        <v>#N/A</v>
      </c>
      <c r="H2382" s="14" t="s">
        <v>9496</v>
      </c>
    </row>
    <row r="2383" customFormat="false" ht="63.75" hidden="false" customHeight="true" outlineLevel="0" collapsed="false">
      <c r="A2383" s="14" t="n">
        <v>2364</v>
      </c>
      <c r="B2383" s="15" t="s">
        <v>529</v>
      </c>
      <c r="C2383" s="15" t="s">
        <v>9497</v>
      </c>
      <c r="D2383" s="16" t="s">
        <v>9498</v>
      </c>
      <c r="E2383" s="14" t="s">
        <v>32</v>
      </c>
      <c r="F2383" s="17" t="s">
        <v>9499</v>
      </c>
      <c r="G2383" s="14" t="e">
        <f aca="false">NA()</f>
        <v>#N/A</v>
      </c>
      <c r="H2383" s="14" t="s">
        <v>9500</v>
      </c>
    </row>
    <row r="2384" customFormat="false" ht="63.75" hidden="false" customHeight="true" outlineLevel="0" collapsed="false">
      <c r="A2384" s="14" t="n">
        <v>2365</v>
      </c>
      <c r="B2384" s="15" t="s">
        <v>529</v>
      </c>
      <c r="C2384" s="15" t="s">
        <v>9501</v>
      </c>
      <c r="D2384" s="16" t="s">
        <v>9502</v>
      </c>
      <c r="E2384" s="14" t="s">
        <v>32</v>
      </c>
      <c r="F2384" s="17" t="s">
        <v>9503</v>
      </c>
      <c r="G2384" s="14" t="e">
        <f aca="false">NA()</f>
        <v>#N/A</v>
      </c>
      <c r="H2384" s="14" t="s">
        <v>9504</v>
      </c>
    </row>
    <row r="2385" customFormat="false" ht="76.5" hidden="false" customHeight="true" outlineLevel="0" collapsed="false">
      <c r="A2385" s="14" t="n">
        <v>2366</v>
      </c>
      <c r="B2385" s="15" t="s">
        <v>529</v>
      </c>
      <c r="C2385" s="15" t="s">
        <v>9505</v>
      </c>
      <c r="D2385" s="16" t="s">
        <v>9506</v>
      </c>
      <c r="E2385" s="14" t="s">
        <v>32</v>
      </c>
      <c r="F2385" s="17" t="s">
        <v>9507</v>
      </c>
      <c r="G2385" s="14" t="e">
        <f aca="false">NA()</f>
        <v>#N/A</v>
      </c>
      <c r="H2385" s="14" t="s">
        <v>9508</v>
      </c>
    </row>
    <row r="2386" customFormat="false" ht="63.75" hidden="false" customHeight="true" outlineLevel="0" collapsed="false">
      <c r="A2386" s="14" t="n">
        <v>2367</v>
      </c>
      <c r="B2386" s="15" t="s">
        <v>43</v>
      </c>
      <c r="C2386" s="15" t="s">
        <v>9509</v>
      </c>
      <c r="D2386" s="16" t="s">
        <v>9510</v>
      </c>
      <c r="E2386" s="14" t="s">
        <v>32</v>
      </c>
      <c r="F2386" s="17" t="s">
        <v>8559</v>
      </c>
      <c r="G2386" s="14" t="e">
        <f aca="false">NA()</f>
        <v>#N/A</v>
      </c>
      <c r="H2386" s="14" t="s">
        <v>9511</v>
      </c>
    </row>
    <row r="2387" customFormat="false" ht="51" hidden="false" customHeight="true" outlineLevel="0" collapsed="false">
      <c r="A2387" s="14" t="n">
        <v>2368</v>
      </c>
      <c r="B2387" s="15" t="s">
        <v>529</v>
      </c>
      <c r="C2387" s="15" t="s">
        <v>9512</v>
      </c>
      <c r="D2387" s="16" t="s">
        <v>9513</v>
      </c>
      <c r="E2387" s="14" t="s">
        <v>32</v>
      </c>
      <c r="F2387" s="17" t="s">
        <v>9514</v>
      </c>
      <c r="G2387" s="14" t="e">
        <f aca="false">NA()</f>
        <v>#N/A</v>
      </c>
      <c r="H2387" s="14" t="s">
        <v>9515</v>
      </c>
    </row>
    <row r="2388" customFormat="false" ht="51" hidden="false" customHeight="true" outlineLevel="0" collapsed="false">
      <c r="A2388" s="14" t="n">
        <v>2369</v>
      </c>
      <c r="B2388" s="15" t="s">
        <v>694</v>
      </c>
      <c r="C2388" s="15" t="s">
        <v>9516</v>
      </c>
      <c r="D2388" s="16" t="s">
        <v>9517</v>
      </c>
      <c r="E2388" s="14" t="s">
        <v>32</v>
      </c>
      <c r="F2388" s="17" t="s">
        <v>9518</v>
      </c>
      <c r="G2388" s="14" t="e">
        <f aca="false">NA()</f>
        <v>#N/A</v>
      </c>
      <c r="H2388" s="14" t="s">
        <v>9519</v>
      </c>
    </row>
    <row r="2389" customFormat="false" ht="76.5" hidden="false" customHeight="true" outlineLevel="0" collapsed="false">
      <c r="A2389" s="14" t="n">
        <v>2370</v>
      </c>
      <c r="B2389" s="15" t="s">
        <v>694</v>
      </c>
      <c r="C2389" s="15" t="s">
        <v>9520</v>
      </c>
      <c r="D2389" s="16" t="s">
        <v>9521</v>
      </c>
      <c r="E2389" s="14" t="s">
        <v>32</v>
      </c>
      <c r="F2389" s="17" t="s">
        <v>8030</v>
      </c>
      <c r="G2389" s="14" t="e">
        <f aca="false">NA()</f>
        <v>#N/A</v>
      </c>
      <c r="H2389" s="14" t="s">
        <v>9522</v>
      </c>
    </row>
    <row r="2390" customFormat="false" ht="51" hidden="false" customHeight="true" outlineLevel="0" collapsed="false">
      <c r="A2390" s="14" t="n">
        <v>2371</v>
      </c>
      <c r="B2390" s="15" t="s">
        <v>280</v>
      </c>
      <c r="C2390" s="15" t="s">
        <v>9523</v>
      </c>
      <c r="D2390" s="16" t="s">
        <v>9524</v>
      </c>
      <c r="E2390" s="14" t="s">
        <v>32</v>
      </c>
      <c r="F2390" s="17" t="s">
        <v>7880</v>
      </c>
      <c r="G2390" s="14" t="e">
        <f aca="false">NA()</f>
        <v>#N/A</v>
      </c>
      <c r="H2390" s="14" t="s">
        <v>9525</v>
      </c>
    </row>
    <row r="2391" customFormat="false" ht="76.5" hidden="false" customHeight="true" outlineLevel="0" collapsed="false">
      <c r="A2391" s="14" t="n">
        <v>2372</v>
      </c>
      <c r="B2391" s="15" t="s">
        <v>2790</v>
      </c>
      <c r="C2391" s="15" t="s">
        <v>9526</v>
      </c>
      <c r="D2391" s="16" t="s">
        <v>9527</v>
      </c>
      <c r="E2391" s="14" t="s">
        <v>32</v>
      </c>
      <c r="F2391" s="17" t="s">
        <v>3634</v>
      </c>
      <c r="G2391" s="14" t="e">
        <f aca="false">NA()</f>
        <v>#N/A</v>
      </c>
      <c r="H2391" s="14" t="s">
        <v>9528</v>
      </c>
    </row>
    <row r="2392" customFormat="false" ht="76.5" hidden="false" customHeight="true" outlineLevel="0" collapsed="false">
      <c r="A2392" s="14" t="n">
        <v>2373</v>
      </c>
      <c r="B2392" s="15" t="s">
        <v>1790</v>
      </c>
      <c r="C2392" s="15" t="s">
        <v>9529</v>
      </c>
      <c r="D2392" s="16" t="s">
        <v>9530</v>
      </c>
      <c r="E2392" s="14" t="s">
        <v>32</v>
      </c>
      <c r="F2392" s="17" t="s">
        <v>6676</v>
      </c>
      <c r="G2392" s="14" t="e">
        <f aca="false">NA()</f>
        <v>#N/A</v>
      </c>
      <c r="H2392" s="14" t="s">
        <v>9531</v>
      </c>
    </row>
    <row r="2393" customFormat="false" ht="63.75" hidden="false" customHeight="true" outlineLevel="0" collapsed="false">
      <c r="A2393" s="14" t="n">
        <v>2374</v>
      </c>
      <c r="B2393" s="15" t="s">
        <v>694</v>
      </c>
      <c r="C2393" s="15" t="s">
        <v>9532</v>
      </c>
      <c r="D2393" s="16" t="s">
        <v>9533</v>
      </c>
      <c r="E2393" s="14" t="s">
        <v>32</v>
      </c>
      <c r="F2393" s="17" t="s">
        <v>9534</v>
      </c>
      <c r="G2393" s="14" t="e">
        <f aca="false">NA()</f>
        <v>#N/A</v>
      </c>
      <c r="H2393" s="14" t="s">
        <v>9535</v>
      </c>
    </row>
    <row r="2394" customFormat="false" ht="76.5" hidden="false" customHeight="true" outlineLevel="0" collapsed="false">
      <c r="A2394" s="14" t="n">
        <v>2375</v>
      </c>
      <c r="B2394" s="15" t="s">
        <v>694</v>
      </c>
      <c r="C2394" s="15" t="s">
        <v>9536</v>
      </c>
      <c r="D2394" s="16" t="s">
        <v>9537</v>
      </c>
      <c r="E2394" s="14" t="s">
        <v>32</v>
      </c>
      <c r="F2394" s="17" t="s">
        <v>8030</v>
      </c>
      <c r="G2394" s="14" t="e">
        <f aca="false">NA()</f>
        <v>#N/A</v>
      </c>
      <c r="H2394" s="14" t="s">
        <v>9538</v>
      </c>
    </row>
    <row r="2395" customFormat="false" ht="102" hidden="false" customHeight="true" outlineLevel="0" collapsed="false">
      <c r="A2395" s="14" t="n">
        <v>2376</v>
      </c>
      <c r="B2395" s="15" t="s">
        <v>3422</v>
      </c>
      <c r="C2395" s="15" t="s">
        <v>9539</v>
      </c>
      <c r="D2395" s="16" t="s">
        <v>9540</v>
      </c>
      <c r="E2395" s="14" t="s">
        <v>32</v>
      </c>
      <c r="F2395" s="17" t="s">
        <v>9112</v>
      </c>
      <c r="G2395" s="14" t="e">
        <f aca="false">NA()</f>
        <v>#N/A</v>
      </c>
      <c r="H2395" s="14" t="s">
        <v>9541</v>
      </c>
    </row>
    <row r="2396" customFormat="false" ht="63.75" hidden="false" customHeight="true" outlineLevel="0" collapsed="false">
      <c r="A2396" s="14" t="n">
        <v>2377</v>
      </c>
      <c r="B2396" s="15" t="s">
        <v>3422</v>
      </c>
      <c r="C2396" s="15" t="s">
        <v>9542</v>
      </c>
      <c r="D2396" s="16" t="s">
        <v>9543</v>
      </c>
      <c r="E2396" s="14" t="s">
        <v>32</v>
      </c>
      <c r="F2396" s="17" t="s">
        <v>9544</v>
      </c>
      <c r="G2396" s="14" t="e">
        <f aca="false">NA()</f>
        <v>#N/A</v>
      </c>
      <c r="H2396" s="14" t="s">
        <v>9545</v>
      </c>
    </row>
    <row r="2397" customFormat="false" ht="76.5" hidden="false" customHeight="true" outlineLevel="0" collapsed="false">
      <c r="A2397" s="14" t="n">
        <v>2378</v>
      </c>
      <c r="B2397" s="15" t="s">
        <v>3422</v>
      </c>
      <c r="C2397" s="15" t="s">
        <v>9546</v>
      </c>
      <c r="D2397" s="16" t="s">
        <v>9547</v>
      </c>
      <c r="E2397" s="14" t="s">
        <v>32</v>
      </c>
      <c r="F2397" s="17" t="s">
        <v>9548</v>
      </c>
      <c r="G2397" s="14" t="e">
        <f aca="false">NA()</f>
        <v>#N/A</v>
      </c>
      <c r="H2397" s="14" t="s">
        <v>9549</v>
      </c>
    </row>
    <row r="2398" customFormat="false" ht="140.25" hidden="false" customHeight="true" outlineLevel="0" collapsed="false">
      <c r="A2398" s="14" t="n">
        <v>2379</v>
      </c>
      <c r="B2398" s="15" t="s">
        <v>3422</v>
      </c>
      <c r="C2398" s="15" t="s">
        <v>9550</v>
      </c>
      <c r="D2398" s="16" t="s">
        <v>9551</v>
      </c>
      <c r="E2398" s="14" t="s">
        <v>32</v>
      </c>
      <c r="F2398" s="17" t="s">
        <v>9552</v>
      </c>
      <c r="G2398" s="14" t="e">
        <f aca="false">NA()</f>
        <v>#N/A</v>
      </c>
      <c r="H2398" s="14" t="s">
        <v>9553</v>
      </c>
    </row>
    <row r="2399" customFormat="false" ht="76.5" hidden="false" customHeight="true" outlineLevel="0" collapsed="false">
      <c r="A2399" s="14" t="n">
        <v>2380</v>
      </c>
      <c r="B2399" s="15" t="s">
        <v>3422</v>
      </c>
      <c r="C2399" s="15" t="s">
        <v>9554</v>
      </c>
      <c r="D2399" s="16" t="s">
        <v>9555</v>
      </c>
      <c r="E2399" s="14" t="s">
        <v>32</v>
      </c>
      <c r="F2399" s="17" t="s">
        <v>9556</v>
      </c>
      <c r="G2399" s="14" t="e">
        <f aca="false">NA()</f>
        <v>#N/A</v>
      </c>
      <c r="H2399" s="14" t="s">
        <v>9557</v>
      </c>
    </row>
    <row r="2400" customFormat="false" ht="76.5" hidden="false" customHeight="true" outlineLevel="0" collapsed="false">
      <c r="A2400" s="14" t="n">
        <v>2381</v>
      </c>
      <c r="B2400" s="15" t="s">
        <v>3422</v>
      </c>
      <c r="C2400" s="15" t="s">
        <v>9558</v>
      </c>
      <c r="D2400" s="16" t="s">
        <v>9559</v>
      </c>
      <c r="E2400" s="14" t="s">
        <v>32</v>
      </c>
      <c r="F2400" s="17" t="s">
        <v>9560</v>
      </c>
      <c r="G2400" s="14" t="e">
        <f aca="false">NA()</f>
        <v>#N/A</v>
      </c>
      <c r="H2400" s="14" t="s">
        <v>9561</v>
      </c>
    </row>
    <row r="2401" customFormat="false" ht="63.75" hidden="false" customHeight="true" outlineLevel="0" collapsed="false">
      <c r="A2401" s="14" t="n">
        <v>2382</v>
      </c>
      <c r="B2401" s="15" t="s">
        <v>3422</v>
      </c>
      <c r="C2401" s="15" t="s">
        <v>9562</v>
      </c>
      <c r="D2401" s="16" t="s">
        <v>9563</v>
      </c>
      <c r="E2401" s="14" t="s">
        <v>32</v>
      </c>
      <c r="F2401" s="17" t="s">
        <v>9564</v>
      </c>
      <c r="G2401" s="14" t="e">
        <f aca="false">NA()</f>
        <v>#N/A</v>
      </c>
      <c r="H2401" s="14" t="s">
        <v>9565</v>
      </c>
    </row>
    <row r="2402" customFormat="false" ht="89.25" hidden="false" customHeight="true" outlineLevel="0" collapsed="false">
      <c r="A2402" s="14" t="n">
        <v>2383</v>
      </c>
      <c r="B2402" s="15" t="s">
        <v>3422</v>
      </c>
      <c r="C2402" s="15" t="s">
        <v>9566</v>
      </c>
      <c r="D2402" s="16" t="s">
        <v>9567</v>
      </c>
      <c r="E2402" s="14" t="s">
        <v>32</v>
      </c>
      <c r="F2402" s="17" t="s">
        <v>9568</v>
      </c>
      <c r="G2402" s="14" t="e">
        <f aca="false">NA()</f>
        <v>#N/A</v>
      </c>
      <c r="H2402" s="14" t="s">
        <v>9569</v>
      </c>
    </row>
    <row r="2403" customFormat="false" ht="76.5" hidden="false" customHeight="true" outlineLevel="0" collapsed="false">
      <c r="A2403" s="14" t="n">
        <v>2384</v>
      </c>
      <c r="B2403" s="15" t="s">
        <v>529</v>
      </c>
      <c r="C2403" s="15" t="s">
        <v>9570</v>
      </c>
      <c r="D2403" s="16" t="s">
        <v>9571</v>
      </c>
      <c r="E2403" s="14" t="s">
        <v>32</v>
      </c>
      <c r="F2403" s="17" t="s">
        <v>9572</v>
      </c>
      <c r="G2403" s="14" t="e">
        <f aca="false">NA()</f>
        <v>#N/A</v>
      </c>
      <c r="H2403" s="14" t="s">
        <v>9573</v>
      </c>
    </row>
    <row r="2404" customFormat="false" ht="63.75" hidden="false" customHeight="true" outlineLevel="0" collapsed="false">
      <c r="A2404" s="14" t="n">
        <v>2385</v>
      </c>
      <c r="B2404" s="15" t="s">
        <v>529</v>
      </c>
      <c r="C2404" s="15" t="s">
        <v>9574</v>
      </c>
      <c r="D2404" s="16" t="s">
        <v>9575</v>
      </c>
      <c r="E2404" s="14" t="s">
        <v>32</v>
      </c>
      <c r="F2404" s="17" t="s">
        <v>9576</v>
      </c>
      <c r="G2404" s="14" t="e">
        <f aca="false">NA()</f>
        <v>#N/A</v>
      </c>
      <c r="H2404" s="14" t="s">
        <v>9577</v>
      </c>
    </row>
    <row r="2405" customFormat="false" ht="102" hidden="false" customHeight="true" outlineLevel="0" collapsed="false">
      <c r="A2405" s="14" t="n">
        <v>2386</v>
      </c>
      <c r="B2405" s="15" t="s">
        <v>694</v>
      </c>
      <c r="C2405" s="15" t="s">
        <v>9578</v>
      </c>
      <c r="D2405" s="16" t="s">
        <v>9579</v>
      </c>
      <c r="E2405" s="14" t="s">
        <v>32</v>
      </c>
      <c r="F2405" s="17" t="s">
        <v>8030</v>
      </c>
      <c r="G2405" s="14" t="e">
        <f aca="false">NA()</f>
        <v>#N/A</v>
      </c>
      <c r="H2405" s="14" t="s">
        <v>9580</v>
      </c>
    </row>
    <row r="2406" customFormat="false" ht="76.5" hidden="false" customHeight="true" outlineLevel="0" collapsed="false">
      <c r="A2406" s="14" t="n">
        <v>2387</v>
      </c>
      <c r="B2406" s="15" t="s">
        <v>227</v>
      </c>
      <c r="C2406" s="15" t="s">
        <v>9581</v>
      </c>
      <c r="D2406" s="16" t="s">
        <v>9582</v>
      </c>
      <c r="E2406" s="14" t="s">
        <v>32</v>
      </c>
      <c r="F2406" s="17" t="s">
        <v>7944</v>
      </c>
      <c r="G2406" s="14" t="e">
        <f aca="false">NA()</f>
        <v>#N/A</v>
      </c>
      <c r="H2406" s="14" t="s">
        <v>9583</v>
      </c>
    </row>
    <row r="2407" customFormat="false" ht="63.75" hidden="false" customHeight="true" outlineLevel="0" collapsed="false">
      <c r="A2407" s="14" t="n">
        <v>2388</v>
      </c>
      <c r="B2407" s="15" t="s">
        <v>694</v>
      </c>
      <c r="C2407" s="15" t="s">
        <v>9584</v>
      </c>
      <c r="D2407" s="16" t="s">
        <v>9585</v>
      </c>
      <c r="E2407" s="14" t="s">
        <v>32</v>
      </c>
      <c r="F2407" s="17" t="s">
        <v>9586</v>
      </c>
      <c r="G2407" s="14" t="e">
        <f aca="false">NA()</f>
        <v>#N/A</v>
      </c>
      <c r="H2407" s="14" t="s">
        <v>9587</v>
      </c>
    </row>
    <row r="2408" customFormat="false" ht="51" hidden="false" customHeight="true" outlineLevel="0" collapsed="false">
      <c r="A2408" s="14" t="n">
        <v>2389</v>
      </c>
      <c r="B2408" s="15" t="s">
        <v>3422</v>
      </c>
      <c r="C2408" s="15" t="s">
        <v>9588</v>
      </c>
      <c r="D2408" s="16" t="s">
        <v>9589</v>
      </c>
      <c r="E2408" s="14" t="s">
        <v>32</v>
      </c>
      <c r="F2408" s="17" t="s">
        <v>9112</v>
      </c>
      <c r="G2408" s="14" t="e">
        <f aca="false">NA()</f>
        <v>#N/A</v>
      </c>
      <c r="H2408" s="14" t="s">
        <v>9590</v>
      </c>
    </row>
    <row r="2409" customFormat="false" ht="89.25" hidden="false" customHeight="true" outlineLevel="0" collapsed="false">
      <c r="A2409" s="14" t="n">
        <v>2390</v>
      </c>
      <c r="B2409" s="15" t="s">
        <v>227</v>
      </c>
      <c r="C2409" s="15" t="s">
        <v>9591</v>
      </c>
      <c r="D2409" s="16" t="s">
        <v>9592</v>
      </c>
      <c r="E2409" s="14" t="s">
        <v>32</v>
      </c>
      <c r="F2409" s="17" t="s">
        <v>7944</v>
      </c>
      <c r="G2409" s="14" t="e">
        <f aca="false">NA()</f>
        <v>#N/A</v>
      </c>
      <c r="H2409" s="14" t="s">
        <v>9593</v>
      </c>
    </row>
    <row r="2410" customFormat="false" ht="51" hidden="false" customHeight="true" outlineLevel="0" collapsed="false">
      <c r="A2410" s="14" t="n">
        <v>2391</v>
      </c>
      <c r="B2410" s="15" t="s">
        <v>694</v>
      </c>
      <c r="C2410" s="15" t="s">
        <v>9594</v>
      </c>
      <c r="D2410" s="16" t="s">
        <v>9595</v>
      </c>
      <c r="E2410" s="14" t="s">
        <v>32</v>
      </c>
      <c r="F2410" s="17" t="s">
        <v>9596</v>
      </c>
      <c r="G2410" s="14" t="e">
        <f aca="false">NA()</f>
        <v>#N/A</v>
      </c>
      <c r="H2410" s="14" t="s">
        <v>9597</v>
      </c>
    </row>
    <row r="2411" customFormat="false" ht="76.5" hidden="false" customHeight="true" outlineLevel="0" collapsed="false">
      <c r="A2411" s="14" t="n">
        <v>2392</v>
      </c>
      <c r="B2411" s="15" t="s">
        <v>43</v>
      </c>
      <c r="C2411" s="15" t="s">
        <v>9598</v>
      </c>
      <c r="D2411" s="16" t="s">
        <v>9599</v>
      </c>
      <c r="E2411" s="14" t="s">
        <v>32</v>
      </c>
      <c r="F2411" s="17" t="s">
        <v>4187</v>
      </c>
      <c r="G2411" s="14" t="e">
        <f aca="false">NA()</f>
        <v>#N/A</v>
      </c>
      <c r="H2411" s="14" t="s">
        <v>9600</v>
      </c>
    </row>
    <row r="2412" customFormat="false" ht="114.75" hidden="false" customHeight="true" outlineLevel="0" collapsed="false">
      <c r="A2412" s="14" t="n">
        <v>2393</v>
      </c>
      <c r="B2412" s="15" t="s">
        <v>694</v>
      </c>
      <c r="C2412" s="15" t="s">
        <v>9601</v>
      </c>
      <c r="D2412" s="16" t="s">
        <v>9602</v>
      </c>
      <c r="E2412" s="14" t="s">
        <v>32</v>
      </c>
      <c r="F2412" s="17" t="s">
        <v>9603</v>
      </c>
      <c r="G2412" s="14" t="e">
        <f aca="false">NA()</f>
        <v>#N/A</v>
      </c>
      <c r="H2412" s="14" t="s">
        <v>9604</v>
      </c>
    </row>
    <row r="2413" customFormat="false" ht="102" hidden="false" customHeight="true" outlineLevel="0" collapsed="false">
      <c r="A2413" s="14" t="n">
        <v>2394</v>
      </c>
      <c r="B2413" s="15" t="s">
        <v>529</v>
      </c>
      <c r="C2413" s="15" t="s">
        <v>9605</v>
      </c>
      <c r="D2413" s="16" t="s">
        <v>9606</v>
      </c>
      <c r="E2413" s="14" t="s">
        <v>32</v>
      </c>
      <c r="F2413" s="17" t="s">
        <v>8650</v>
      </c>
      <c r="G2413" s="14" t="e">
        <f aca="false">NA()</f>
        <v>#N/A</v>
      </c>
      <c r="H2413" s="14" t="s">
        <v>9607</v>
      </c>
    </row>
    <row r="2414" customFormat="false" ht="51" hidden="false" customHeight="true" outlineLevel="0" collapsed="false">
      <c r="A2414" s="14" t="n">
        <v>2395</v>
      </c>
      <c r="B2414" s="15" t="s">
        <v>2453</v>
      </c>
      <c r="C2414" s="15" t="s">
        <v>9608</v>
      </c>
      <c r="D2414" s="16" t="s">
        <v>9609</v>
      </c>
      <c r="E2414" s="14" t="s">
        <v>32</v>
      </c>
      <c r="F2414" s="17" t="s">
        <v>9610</v>
      </c>
      <c r="G2414" s="14" t="e">
        <f aca="false">NA()</f>
        <v>#N/A</v>
      </c>
      <c r="H2414" s="14" t="s">
        <v>9611</v>
      </c>
    </row>
    <row r="2415" customFormat="false" ht="63.75" hidden="false" customHeight="true" outlineLevel="0" collapsed="false">
      <c r="A2415" s="14" t="n">
        <v>2396</v>
      </c>
      <c r="B2415" s="15" t="s">
        <v>448</v>
      </c>
      <c r="C2415" s="15" t="s">
        <v>9612</v>
      </c>
      <c r="D2415" s="16" t="s">
        <v>9613</v>
      </c>
      <c r="E2415" s="14" t="s">
        <v>32</v>
      </c>
      <c r="F2415" s="17" t="s">
        <v>4256</v>
      </c>
      <c r="G2415" s="14" t="e">
        <f aca="false">NA()</f>
        <v>#N/A</v>
      </c>
      <c r="H2415" s="14" t="s">
        <v>9614</v>
      </c>
    </row>
    <row r="2416" customFormat="false" ht="89.25" hidden="false" customHeight="true" outlineLevel="0" collapsed="false">
      <c r="A2416" s="14" t="n">
        <v>2397</v>
      </c>
      <c r="B2416" s="15" t="s">
        <v>43</v>
      </c>
      <c r="C2416" s="15" t="s">
        <v>9615</v>
      </c>
      <c r="D2416" s="16" t="s">
        <v>9616</v>
      </c>
      <c r="E2416" s="14" t="s">
        <v>32</v>
      </c>
      <c r="F2416" s="17" t="s">
        <v>4187</v>
      </c>
      <c r="G2416" s="14" t="e">
        <f aca="false">NA()</f>
        <v>#N/A</v>
      </c>
      <c r="H2416" s="14" t="s">
        <v>9617</v>
      </c>
    </row>
    <row r="2417" customFormat="false" ht="51" hidden="false" customHeight="true" outlineLevel="0" collapsed="false">
      <c r="A2417" s="14" t="n">
        <v>2398</v>
      </c>
      <c r="B2417" s="15" t="s">
        <v>43</v>
      </c>
      <c r="C2417" s="15" t="s">
        <v>9618</v>
      </c>
      <c r="D2417" s="16" t="s">
        <v>9619</v>
      </c>
      <c r="E2417" s="14" t="s">
        <v>32</v>
      </c>
      <c r="F2417" s="17" t="s">
        <v>4187</v>
      </c>
      <c r="G2417" s="14" t="e">
        <f aca="false">NA()</f>
        <v>#N/A</v>
      </c>
      <c r="H2417" s="14" t="s">
        <v>9620</v>
      </c>
    </row>
    <row r="2418" customFormat="false" ht="76.5" hidden="false" customHeight="true" outlineLevel="0" collapsed="false">
      <c r="A2418" s="14" t="n">
        <v>2399</v>
      </c>
      <c r="B2418" s="15" t="s">
        <v>43</v>
      </c>
      <c r="C2418" s="15" t="s">
        <v>9621</v>
      </c>
      <c r="D2418" s="16" t="s">
        <v>9622</v>
      </c>
      <c r="E2418" s="14" t="s">
        <v>32</v>
      </c>
      <c r="F2418" s="17" t="s">
        <v>7952</v>
      </c>
      <c r="G2418" s="14" t="e">
        <f aca="false">NA()</f>
        <v>#N/A</v>
      </c>
      <c r="H2418" s="14" t="s">
        <v>9623</v>
      </c>
    </row>
    <row r="2419" customFormat="false" ht="63.75" hidden="false" customHeight="true" outlineLevel="0" collapsed="false">
      <c r="A2419" s="14" t="n">
        <v>2400</v>
      </c>
      <c r="B2419" s="15" t="s">
        <v>43</v>
      </c>
      <c r="C2419" s="15" t="s">
        <v>9624</v>
      </c>
      <c r="D2419" s="16" t="s">
        <v>9625</v>
      </c>
      <c r="E2419" s="14" t="s">
        <v>32</v>
      </c>
      <c r="F2419" s="17" t="s">
        <v>7952</v>
      </c>
      <c r="G2419" s="14" t="e">
        <f aca="false">NA()</f>
        <v>#N/A</v>
      </c>
      <c r="H2419" s="14" t="s">
        <v>9626</v>
      </c>
    </row>
    <row r="2420" customFormat="false" ht="63.75" hidden="false" customHeight="true" outlineLevel="0" collapsed="false">
      <c r="A2420" s="14" t="n">
        <v>2401</v>
      </c>
      <c r="B2420" s="15" t="s">
        <v>43</v>
      </c>
      <c r="C2420" s="15" t="s">
        <v>9627</v>
      </c>
      <c r="D2420" s="16" t="s">
        <v>9628</v>
      </c>
      <c r="E2420" s="14" t="s">
        <v>32</v>
      </c>
      <c r="F2420" s="17" t="s">
        <v>7952</v>
      </c>
      <c r="G2420" s="14" t="e">
        <f aca="false">NA()</f>
        <v>#N/A</v>
      </c>
      <c r="H2420" s="14" t="s">
        <v>9629</v>
      </c>
    </row>
    <row r="2421" customFormat="false" ht="102" hidden="false" customHeight="true" outlineLevel="0" collapsed="false">
      <c r="A2421" s="14" t="n">
        <v>2402</v>
      </c>
      <c r="B2421" s="15" t="s">
        <v>43</v>
      </c>
      <c r="C2421" s="15" t="s">
        <v>9630</v>
      </c>
      <c r="D2421" s="16" t="s">
        <v>9631</v>
      </c>
      <c r="E2421" s="14" t="s">
        <v>32</v>
      </c>
      <c r="F2421" s="17" t="s">
        <v>4187</v>
      </c>
      <c r="G2421" s="14" t="e">
        <f aca="false">NA()</f>
        <v>#N/A</v>
      </c>
      <c r="H2421" s="14" t="s">
        <v>9632</v>
      </c>
    </row>
    <row r="2422" customFormat="false" ht="51" hidden="false" customHeight="true" outlineLevel="0" collapsed="false">
      <c r="A2422" s="14" t="n">
        <v>2403</v>
      </c>
      <c r="B2422" s="15" t="s">
        <v>43</v>
      </c>
      <c r="C2422" s="15" t="s">
        <v>9633</v>
      </c>
      <c r="D2422" s="16" t="s">
        <v>9634</v>
      </c>
      <c r="E2422" s="14" t="s">
        <v>32</v>
      </c>
      <c r="F2422" s="17" t="s">
        <v>4187</v>
      </c>
      <c r="G2422" s="14" t="e">
        <f aca="false">NA()</f>
        <v>#N/A</v>
      </c>
      <c r="H2422" s="14" t="s">
        <v>9635</v>
      </c>
    </row>
    <row r="2423" customFormat="false" ht="51" hidden="false" customHeight="true" outlineLevel="0" collapsed="false">
      <c r="A2423" s="14" t="n">
        <v>2404</v>
      </c>
      <c r="B2423" s="15" t="s">
        <v>43</v>
      </c>
      <c r="C2423" s="15" t="s">
        <v>9636</v>
      </c>
      <c r="D2423" s="16" t="s">
        <v>9637</v>
      </c>
      <c r="E2423" s="14" t="s">
        <v>32</v>
      </c>
      <c r="F2423" s="17" t="s">
        <v>4187</v>
      </c>
      <c r="G2423" s="14" t="e">
        <f aca="false">NA()</f>
        <v>#N/A</v>
      </c>
      <c r="H2423" s="14" t="s">
        <v>9638</v>
      </c>
    </row>
    <row r="2424" customFormat="false" ht="51" hidden="false" customHeight="true" outlineLevel="0" collapsed="false">
      <c r="A2424" s="14" t="n">
        <v>2405</v>
      </c>
      <c r="B2424" s="15" t="s">
        <v>43</v>
      </c>
      <c r="C2424" s="15" t="s">
        <v>9639</v>
      </c>
      <c r="D2424" s="16" t="s">
        <v>9640</v>
      </c>
      <c r="E2424" s="14" t="s">
        <v>32</v>
      </c>
      <c r="F2424" s="17" t="s">
        <v>7952</v>
      </c>
      <c r="G2424" s="14" t="e">
        <f aca="false">NA()</f>
        <v>#N/A</v>
      </c>
      <c r="H2424" s="14" t="s">
        <v>9641</v>
      </c>
    </row>
    <row r="2425" customFormat="false" ht="51" hidden="false" customHeight="true" outlineLevel="0" collapsed="false">
      <c r="A2425" s="14" t="n">
        <v>2406</v>
      </c>
      <c r="B2425" s="15" t="s">
        <v>43</v>
      </c>
      <c r="C2425" s="15" t="s">
        <v>9642</v>
      </c>
      <c r="D2425" s="16" t="s">
        <v>9643</v>
      </c>
      <c r="E2425" s="14" t="s">
        <v>32</v>
      </c>
      <c r="F2425" s="17" t="s">
        <v>7952</v>
      </c>
      <c r="G2425" s="14" t="e">
        <f aca="false">NA()</f>
        <v>#N/A</v>
      </c>
      <c r="H2425" s="14" t="s">
        <v>9644</v>
      </c>
    </row>
    <row r="2426" customFormat="false" ht="63.75" hidden="false" customHeight="true" outlineLevel="0" collapsed="false">
      <c r="A2426" s="14" t="n">
        <v>2407</v>
      </c>
      <c r="B2426" s="15" t="s">
        <v>694</v>
      </c>
      <c r="C2426" s="15" t="s">
        <v>9645</v>
      </c>
      <c r="D2426" s="16" t="s">
        <v>9646</v>
      </c>
      <c r="E2426" s="14" t="s">
        <v>32</v>
      </c>
      <c r="F2426" s="17" t="s">
        <v>1258</v>
      </c>
      <c r="G2426" s="14" t="e">
        <f aca="false">NA()</f>
        <v>#N/A</v>
      </c>
      <c r="H2426" s="14" t="s">
        <v>9647</v>
      </c>
    </row>
    <row r="2427" customFormat="false" ht="114.75" hidden="false" customHeight="true" outlineLevel="0" collapsed="false">
      <c r="A2427" s="14" t="n">
        <v>2408</v>
      </c>
      <c r="B2427" s="15" t="s">
        <v>1653</v>
      </c>
      <c r="C2427" s="15" t="s">
        <v>9648</v>
      </c>
      <c r="D2427" s="16" t="s">
        <v>9649</v>
      </c>
      <c r="E2427" s="14" t="s">
        <v>32</v>
      </c>
      <c r="F2427" s="17" t="s">
        <v>9650</v>
      </c>
      <c r="G2427" s="14" t="e">
        <f aca="false">NA()</f>
        <v>#N/A</v>
      </c>
      <c r="H2427" s="14" t="s">
        <v>9651</v>
      </c>
    </row>
    <row r="2428" customFormat="false" ht="89.25" hidden="false" customHeight="true" outlineLevel="0" collapsed="false">
      <c r="A2428" s="14" t="n">
        <v>2409</v>
      </c>
      <c r="B2428" s="15" t="s">
        <v>1653</v>
      </c>
      <c r="C2428" s="15" t="s">
        <v>9652</v>
      </c>
      <c r="D2428" s="16" t="s">
        <v>9653</v>
      </c>
      <c r="E2428" s="14" t="s">
        <v>32</v>
      </c>
      <c r="F2428" s="17" t="s">
        <v>9654</v>
      </c>
      <c r="G2428" s="14" t="e">
        <f aca="false">NA()</f>
        <v>#N/A</v>
      </c>
      <c r="H2428" s="14" t="s">
        <v>9655</v>
      </c>
    </row>
    <row r="2429" customFormat="false" ht="76.5" hidden="false" customHeight="true" outlineLevel="0" collapsed="false">
      <c r="A2429" s="14" t="n">
        <v>2410</v>
      </c>
      <c r="B2429" s="15" t="s">
        <v>1653</v>
      </c>
      <c r="C2429" s="15" t="s">
        <v>9656</v>
      </c>
      <c r="D2429" s="16" t="s">
        <v>9657</v>
      </c>
      <c r="E2429" s="14" t="s">
        <v>32</v>
      </c>
      <c r="F2429" s="17" t="s">
        <v>9658</v>
      </c>
      <c r="G2429" s="14" t="e">
        <f aca="false">NA()</f>
        <v>#N/A</v>
      </c>
      <c r="H2429" s="14" t="s">
        <v>9659</v>
      </c>
    </row>
    <row r="2430" customFormat="false" ht="76.5" hidden="false" customHeight="true" outlineLevel="0" collapsed="false">
      <c r="A2430" s="14" t="n">
        <v>2411</v>
      </c>
      <c r="B2430" s="15" t="s">
        <v>227</v>
      </c>
      <c r="C2430" s="15" t="s">
        <v>9660</v>
      </c>
      <c r="D2430" s="16" t="s">
        <v>9661</v>
      </c>
      <c r="E2430" s="14" t="s">
        <v>32</v>
      </c>
      <c r="F2430" s="17" t="s">
        <v>9662</v>
      </c>
      <c r="G2430" s="14" t="e">
        <f aca="false">NA()</f>
        <v>#N/A</v>
      </c>
      <c r="H2430" s="14" t="s">
        <v>9663</v>
      </c>
    </row>
    <row r="2431" customFormat="false" ht="63.75" hidden="false" customHeight="true" outlineLevel="0" collapsed="false">
      <c r="A2431" s="14" t="n">
        <v>2412</v>
      </c>
      <c r="B2431" s="15" t="s">
        <v>694</v>
      </c>
      <c r="C2431" s="15" t="s">
        <v>9664</v>
      </c>
      <c r="D2431" s="16" t="s">
        <v>9665</v>
      </c>
      <c r="E2431" s="14" t="s">
        <v>32</v>
      </c>
      <c r="F2431" s="17" t="s">
        <v>9666</v>
      </c>
      <c r="G2431" s="14" t="e">
        <f aca="false">NA()</f>
        <v>#N/A</v>
      </c>
      <c r="H2431" s="14" t="s">
        <v>9667</v>
      </c>
    </row>
    <row r="2432" customFormat="false" ht="102" hidden="false" customHeight="true" outlineLevel="0" collapsed="false">
      <c r="A2432" s="14" t="n">
        <v>2413</v>
      </c>
      <c r="B2432" s="15" t="s">
        <v>43</v>
      </c>
      <c r="C2432" s="15" t="s">
        <v>9668</v>
      </c>
      <c r="D2432" s="16" t="s">
        <v>9669</v>
      </c>
      <c r="E2432" s="14" t="s">
        <v>32</v>
      </c>
      <c r="F2432" s="17" t="s">
        <v>8559</v>
      </c>
      <c r="G2432" s="14" t="e">
        <f aca="false">NA()</f>
        <v>#N/A</v>
      </c>
      <c r="H2432" s="14" t="s">
        <v>9670</v>
      </c>
    </row>
    <row r="2433" customFormat="false" ht="76.5" hidden="false" customHeight="true" outlineLevel="0" collapsed="false">
      <c r="A2433" s="14" t="n">
        <v>2414</v>
      </c>
      <c r="B2433" s="15" t="s">
        <v>263</v>
      </c>
      <c r="C2433" s="15" t="s">
        <v>9671</v>
      </c>
      <c r="D2433" s="16" t="s">
        <v>9672</v>
      </c>
      <c r="E2433" s="14" t="s">
        <v>32</v>
      </c>
      <c r="F2433" s="17" t="s">
        <v>9673</v>
      </c>
      <c r="G2433" s="14" t="e">
        <f aca="false">NA()</f>
        <v>#N/A</v>
      </c>
      <c r="H2433" s="14" t="s">
        <v>9674</v>
      </c>
    </row>
    <row r="2434" customFormat="false" ht="114.75" hidden="false" customHeight="true" outlineLevel="0" collapsed="false">
      <c r="A2434" s="14" t="n">
        <v>2415</v>
      </c>
      <c r="B2434" s="15" t="s">
        <v>529</v>
      </c>
      <c r="C2434" s="15" t="s">
        <v>9675</v>
      </c>
      <c r="D2434" s="16" t="s">
        <v>9676</v>
      </c>
      <c r="E2434" s="14" t="s">
        <v>32</v>
      </c>
      <c r="F2434" s="17" t="s">
        <v>9677</v>
      </c>
      <c r="G2434" s="14" t="e">
        <f aca="false">NA()</f>
        <v>#N/A</v>
      </c>
      <c r="H2434" s="14" t="s">
        <v>9678</v>
      </c>
    </row>
    <row r="2435" customFormat="false" ht="76.5" hidden="false" customHeight="true" outlineLevel="0" collapsed="false">
      <c r="A2435" s="14" t="n">
        <v>2416</v>
      </c>
      <c r="B2435" s="15" t="s">
        <v>2453</v>
      </c>
      <c r="C2435" s="15" t="s">
        <v>9679</v>
      </c>
      <c r="D2435" s="16" t="s">
        <v>9680</v>
      </c>
      <c r="E2435" s="14" t="s">
        <v>32</v>
      </c>
      <c r="F2435" s="17" t="s">
        <v>9681</v>
      </c>
      <c r="G2435" s="14" t="e">
        <f aca="false">NA()</f>
        <v>#N/A</v>
      </c>
      <c r="H2435" s="14" t="s">
        <v>9682</v>
      </c>
    </row>
    <row r="2436" customFormat="false" ht="63.75" hidden="false" customHeight="true" outlineLevel="0" collapsed="false">
      <c r="A2436" s="14" t="n">
        <v>2417</v>
      </c>
      <c r="B2436" s="15" t="s">
        <v>694</v>
      </c>
      <c r="C2436" s="15" t="s">
        <v>9683</v>
      </c>
      <c r="D2436" s="16" t="s">
        <v>9684</v>
      </c>
      <c r="E2436" s="14" t="s">
        <v>32</v>
      </c>
      <c r="F2436" s="17" t="s">
        <v>8030</v>
      </c>
      <c r="G2436" s="14" t="e">
        <f aca="false">NA()</f>
        <v>#N/A</v>
      </c>
      <c r="H2436" s="14" t="s">
        <v>9685</v>
      </c>
    </row>
    <row r="2437" customFormat="false" ht="63.75" hidden="false" customHeight="true" outlineLevel="0" collapsed="false">
      <c r="A2437" s="14" t="n">
        <v>2418</v>
      </c>
      <c r="B2437" s="15" t="s">
        <v>694</v>
      </c>
      <c r="C2437" s="15" t="s">
        <v>9686</v>
      </c>
      <c r="D2437" s="16" t="s">
        <v>9687</v>
      </c>
      <c r="E2437" s="14" t="s">
        <v>32</v>
      </c>
      <c r="F2437" s="17" t="s">
        <v>9688</v>
      </c>
      <c r="G2437" s="14" t="e">
        <f aca="false">NA()</f>
        <v>#N/A</v>
      </c>
      <c r="H2437" s="14" t="s">
        <v>9689</v>
      </c>
    </row>
    <row r="2438" customFormat="false" ht="76.5" hidden="false" customHeight="true" outlineLevel="0" collapsed="false">
      <c r="A2438" s="14" t="n">
        <v>2419</v>
      </c>
      <c r="B2438" s="15" t="s">
        <v>694</v>
      </c>
      <c r="C2438" s="15" t="s">
        <v>9690</v>
      </c>
      <c r="D2438" s="16" t="s">
        <v>9691</v>
      </c>
      <c r="E2438" s="14" t="s">
        <v>32</v>
      </c>
      <c r="F2438" s="17" t="s">
        <v>9692</v>
      </c>
      <c r="G2438" s="14" t="e">
        <f aca="false">NA()</f>
        <v>#N/A</v>
      </c>
      <c r="H2438" s="14" t="s">
        <v>9693</v>
      </c>
    </row>
    <row r="2439" customFormat="false" ht="63.75" hidden="false" customHeight="true" outlineLevel="0" collapsed="false">
      <c r="A2439" s="14" t="n">
        <v>2420</v>
      </c>
      <c r="B2439" s="15" t="s">
        <v>448</v>
      </c>
      <c r="C2439" s="15" t="s">
        <v>9694</v>
      </c>
      <c r="D2439" s="16" t="s">
        <v>9695</v>
      </c>
      <c r="E2439" s="14" t="s">
        <v>32</v>
      </c>
      <c r="F2439" s="17" t="s">
        <v>4256</v>
      </c>
      <c r="G2439" s="14" t="e">
        <f aca="false">NA()</f>
        <v>#N/A</v>
      </c>
      <c r="H2439" s="14" t="s">
        <v>9696</v>
      </c>
    </row>
    <row r="2440" customFormat="false" ht="76.5" hidden="false" customHeight="true" outlineLevel="0" collapsed="false">
      <c r="A2440" s="14" t="n">
        <v>2421</v>
      </c>
      <c r="B2440" s="15" t="s">
        <v>43</v>
      </c>
      <c r="C2440" s="15" t="s">
        <v>9697</v>
      </c>
      <c r="D2440" s="16" t="s">
        <v>9698</v>
      </c>
      <c r="E2440" s="14" t="s">
        <v>32</v>
      </c>
      <c r="F2440" s="17" t="s">
        <v>7458</v>
      </c>
      <c r="G2440" s="14" t="e">
        <f aca="false">NA()</f>
        <v>#N/A</v>
      </c>
      <c r="H2440" s="14" t="s">
        <v>9699</v>
      </c>
    </row>
    <row r="2441" customFormat="false" ht="89.25" hidden="false" customHeight="true" outlineLevel="0" collapsed="false">
      <c r="A2441" s="14" t="n">
        <v>2422</v>
      </c>
      <c r="B2441" s="15" t="s">
        <v>43</v>
      </c>
      <c r="C2441" s="15" t="s">
        <v>9700</v>
      </c>
      <c r="D2441" s="16" t="s">
        <v>9701</v>
      </c>
      <c r="E2441" s="14" t="s">
        <v>32</v>
      </c>
      <c r="F2441" s="17" t="s">
        <v>8559</v>
      </c>
      <c r="G2441" s="14" t="e">
        <f aca="false">NA()</f>
        <v>#N/A</v>
      </c>
      <c r="H2441" s="14" t="s">
        <v>9702</v>
      </c>
    </row>
    <row r="2442" customFormat="false" ht="76.5" hidden="false" customHeight="true" outlineLevel="0" collapsed="false">
      <c r="A2442" s="14" t="n">
        <v>2423</v>
      </c>
      <c r="B2442" s="15" t="s">
        <v>43</v>
      </c>
      <c r="C2442" s="15" t="s">
        <v>9703</v>
      </c>
      <c r="D2442" s="16" t="s">
        <v>9704</v>
      </c>
      <c r="E2442" s="14" t="s">
        <v>32</v>
      </c>
      <c r="F2442" s="17" t="s">
        <v>8559</v>
      </c>
      <c r="G2442" s="14" t="e">
        <f aca="false">NA()</f>
        <v>#N/A</v>
      </c>
      <c r="H2442" s="14" t="s">
        <v>9705</v>
      </c>
    </row>
    <row r="2443" customFormat="false" ht="76.5" hidden="false" customHeight="true" outlineLevel="0" collapsed="false">
      <c r="A2443" s="14" t="n">
        <v>2424</v>
      </c>
      <c r="B2443" s="15" t="s">
        <v>43</v>
      </c>
      <c r="C2443" s="15" t="s">
        <v>9706</v>
      </c>
      <c r="D2443" s="16" t="s">
        <v>9707</v>
      </c>
      <c r="E2443" s="14" t="s">
        <v>32</v>
      </c>
      <c r="F2443" s="17" t="s">
        <v>8559</v>
      </c>
      <c r="G2443" s="14" t="e">
        <f aca="false">NA()</f>
        <v>#N/A</v>
      </c>
      <c r="H2443" s="14" t="s">
        <v>9708</v>
      </c>
    </row>
    <row r="2444" customFormat="false" ht="51" hidden="false" customHeight="true" outlineLevel="0" collapsed="false">
      <c r="A2444" s="14" t="n">
        <v>2425</v>
      </c>
      <c r="B2444" s="15" t="s">
        <v>263</v>
      </c>
      <c r="C2444" s="15" t="s">
        <v>9709</v>
      </c>
      <c r="D2444" s="16" t="s">
        <v>9710</v>
      </c>
      <c r="E2444" s="14" t="s">
        <v>32</v>
      </c>
      <c r="F2444" s="17" t="s">
        <v>9711</v>
      </c>
      <c r="G2444" s="14" t="e">
        <f aca="false">NA()</f>
        <v>#N/A</v>
      </c>
      <c r="H2444" s="14" t="s">
        <v>9712</v>
      </c>
    </row>
    <row r="2445" customFormat="false" ht="63.75" hidden="false" customHeight="true" outlineLevel="0" collapsed="false">
      <c r="A2445" s="14" t="n">
        <v>2426</v>
      </c>
      <c r="B2445" s="15" t="s">
        <v>263</v>
      </c>
      <c r="C2445" s="15" t="s">
        <v>9713</v>
      </c>
      <c r="D2445" s="16" t="s">
        <v>9714</v>
      </c>
      <c r="E2445" s="14" t="s">
        <v>32</v>
      </c>
      <c r="F2445" s="17" t="s">
        <v>9715</v>
      </c>
      <c r="G2445" s="14" t="e">
        <f aca="false">NA()</f>
        <v>#N/A</v>
      </c>
      <c r="H2445" s="14" t="s">
        <v>9716</v>
      </c>
    </row>
    <row r="2446" customFormat="false" ht="63.75" hidden="false" customHeight="true" outlineLevel="0" collapsed="false">
      <c r="A2446" s="14" t="n">
        <v>2427</v>
      </c>
      <c r="B2446" s="15" t="s">
        <v>263</v>
      </c>
      <c r="C2446" s="15" t="s">
        <v>9717</v>
      </c>
      <c r="D2446" s="16" t="s">
        <v>9718</v>
      </c>
      <c r="E2446" s="14" t="s">
        <v>32</v>
      </c>
      <c r="F2446" s="17" t="s">
        <v>9673</v>
      </c>
      <c r="G2446" s="14" t="e">
        <f aca="false">NA()</f>
        <v>#N/A</v>
      </c>
      <c r="H2446" s="14" t="s">
        <v>9719</v>
      </c>
    </row>
    <row r="2447" customFormat="false" ht="102" hidden="false" customHeight="true" outlineLevel="0" collapsed="false">
      <c r="A2447" s="14" t="n">
        <v>2428</v>
      </c>
      <c r="B2447" s="15" t="s">
        <v>694</v>
      </c>
      <c r="C2447" s="15" t="s">
        <v>9720</v>
      </c>
      <c r="D2447" s="16" t="s">
        <v>9721</v>
      </c>
      <c r="E2447" s="14" t="s">
        <v>32</v>
      </c>
      <c r="F2447" s="17" t="s">
        <v>8205</v>
      </c>
      <c r="G2447" s="14" t="e">
        <f aca="false">NA()</f>
        <v>#N/A</v>
      </c>
      <c r="H2447" s="14" t="s">
        <v>9722</v>
      </c>
    </row>
    <row r="2448" customFormat="false" ht="76.5" hidden="false" customHeight="true" outlineLevel="0" collapsed="false">
      <c r="A2448" s="14" t="n">
        <v>2429</v>
      </c>
      <c r="B2448" s="15" t="s">
        <v>694</v>
      </c>
      <c r="C2448" s="15" t="s">
        <v>9723</v>
      </c>
      <c r="D2448" s="16" t="s">
        <v>9724</v>
      </c>
      <c r="E2448" s="14" t="s">
        <v>32</v>
      </c>
      <c r="F2448" s="17" t="s">
        <v>9725</v>
      </c>
      <c r="G2448" s="14" t="e">
        <f aca="false">NA()</f>
        <v>#N/A</v>
      </c>
      <c r="H2448" s="14" t="s">
        <v>9726</v>
      </c>
    </row>
    <row r="2449" customFormat="false" ht="76.5" hidden="false" customHeight="true" outlineLevel="0" collapsed="false">
      <c r="A2449" s="14" t="n">
        <v>2430</v>
      </c>
      <c r="B2449" s="15" t="s">
        <v>694</v>
      </c>
      <c r="C2449" s="15" t="s">
        <v>9727</v>
      </c>
      <c r="D2449" s="16" t="s">
        <v>9728</v>
      </c>
      <c r="E2449" s="14" t="s">
        <v>32</v>
      </c>
      <c r="F2449" s="17" t="s">
        <v>6014</v>
      </c>
      <c r="G2449" s="14" t="e">
        <f aca="false">NA()</f>
        <v>#N/A</v>
      </c>
      <c r="H2449" s="14" t="s">
        <v>9729</v>
      </c>
    </row>
    <row r="2450" customFormat="false" ht="102" hidden="false" customHeight="true" outlineLevel="0" collapsed="false">
      <c r="A2450" s="14" t="n">
        <v>2431</v>
      </c>
      <c r="B2450" s="15" t="s">
        <v>2453</v>
      </c>
      <c r="C2450" s="15" t="s">
        <v>9730</v>
      </c>
      <c r="D2450" s="16" t="s">
        <v>9731</v>
      </c>
      <c r="E2450" s="14" t="s">
        <v>32</v>
      </c>
      <c r="F2450" s="17" t="s">
        <v>9732</v>
      </c>
      <c r="G2450" s="14" t="e">
        <f aca="false">NA()</f>
        <v>#N/A</v>
      </c>
      <c r="H2450" s="14" t="s">
        <v>9733</v>
      </c>
    </row>
    <row r="2451" customFormat="false" ht="51" hidden="false" customHeight="true" outlineLevel="0" collapsed="false">
      <c r="A2451" s="14" t="n">
        <v>2432</v>
      </c>
      <c r="B2451" s="15" t="s">
        <v>2790</v>
      </c>
      <c r="C2451" s="15" t="s">
        <v>9734</v>
      </c>
      <c r="D2451" s="16" t="s">
        <v>9735</v>
      </c>
      <c r="E2451" s="14" t="s">
        <v>32</v>
      </c>
      <c r="F2451" s="17" t="s">
        <v>3634</v>
      </c>
      <c r="G2451" s="14" t="e">
        <f aca="false">NA()</f>
        <v>#N/A</v>
      </c>
      <c r="H2451" s="14" t="s">
        <v>9736</v>
      </c>
    </row>
    <row r="2452" customFormat="false" ht="76.5" hidden="false" customHeight="true" outlineLevel="0" collapsed="false">
      <c r="A2452" s="14" t="n">
        <v>2433</v>
      </c>
      <c r="B2452" s="15" t="s">
        <v>2790</v>
      </c>
      <c r="C2452" s="15" t="s">
        <v>9737</v>
      </c>
      <c r="D2452" s="16" t="s">
        <v>9738</v>
      </c>
      <c r="E2452" s="14" t="s">
        <v>32</v>
      </c>
      <c r="F2452" s="17" t="s">
        <v>3634</v>
      </c>
      <c r="G2452" s="14" t="e">
        <f aca="false">NA()</f>
        <v>#N/A</v>
      </c>
      <c r="H2452" s="14" t="s">
        <v>9739</v>
      </c>
    </row>
    <row r="2453" customFormat="false" ht="63.75" hidden="false" customHeight="true" outlineLevel="0" collapsed="false">
      <c r="A2453" s="14" t="n">
        <v>2434</v>
      </c>
      <c r="B2453" s="15" t="s">
        <v>227</v>
      </c>
      <c r="C2453" s="15" t="s">
        <v>9740</v>
      </c>
      <c r="D2453" s="16" t="s">
        <v>9741</v>
      </c>
      <c r="E2453" s="14" t="s">
        <v>32</v>
      </c>
      <c r="F2453" s="17" t="s">
        <v>9742</v>
      </c>
      <c r="G2453" s="14" t="e">
        <f aca="false">NA()</f>
        <v>#N/A</v>
      </c>
      <c r="H2453" s="14" t="s">
        <v>9743</v>
      </c>
    </row>
    <row r="2454" customFormat="false" ht="76.5" hidden="false" customHeight="true" outlineLevel="0" collapsed="false">
      <c r="A2454" s="14" t="n">
        <v>2435</v>
      </c>
      <c r="B2454" s="15" t="s">
        <v>102</v>
      </c>
      <c r="C2454" s="15" t="s">
        <v>9744</v>
      </c>
      <c r="D2454" s="16" t="s">
        <v>9745</v>
      </c>
      <c r="E2454" s="14" t="s">
        <v>32</v>
      </c>
      <c r="F2454" s="17" t="s">
        <v>9746</v>
      </c>
      <c r="G2454" s="14" t="e">
        <f aca="false">NA()</f>
        <v>#N/A</v>
      </c>
      <c r="H2454" s="14" t="s">
        <v>9747</v>
      </c>
    </row>
    <row r="2455" customFormat="false" ht="76.5" hidden="false" customHeight="true" outlineLevel="0" collapsed="false">
      <c r="A2455" s="14" t="n">
        <v>2436</v>
      </c>
      <c r="B2455" s="15" t="s">
        <v>694</v>
      </c>
      <c r="C2455" s="15" t="s">
        <v>9748</v>
      </c>
      <c r="D2455" s="16" t="s">
        <v>9749</v>
      </c>
      <c r="E2455" s="14" t="s">
        <v>32</v>
      </c>
      <c r="F2455" s="17" t="s">
        <v>9750</v>
      </c>
      <c r="G2455" s="14" t="e">
        <f aca="false">NA()</f>
        <v>#N/A</v>
      </c>
      <c r="H2455" s="14" t="s">
        <v>9751</v>
      </c>
    </row>
    <row r="2456" customFormat="false" ht="51" hidden="false" customHeight="true" outlineLevel="0" collapsed="false">
      <c r="A2456" s="14" t="n">
        <v>2437</v>
      </c>
      <c r="B2456" s="15" t="s">
        <v>448</v>
      </c>
      <c r="C2456" s="15" t="s">
        <v>9752</v>
      </c>
      <c r="D2456" s="16" t="s">
        <v>9753</v>
      </c>
      <c r="E2456" s="14" t="s">
        <v>32</v>
      </c>
      <c r="F2456" s="17" t="s">
        <v>4256</v>
      </c>
      <c r="G2456" s="14" t="e">
        <f aca="false">NA()</f>
        <v>#N/A</v>
      </c>
      <c r="H2456" s="14" t="s">
        <v>9754</v>
      </c>
    </row>
    <row r="2457" customFormat="false" ht="102" hidden="false" customHeight="true" outlineLevel="0" collapsed="false">
      <c r="A2457" s="14" t="n">
        <v>2438</v>
      </c>
      <c r="B2457" s="15" t="s">
        <v>448</v>
      </c>
      <c r="C2457" s="15" t="s">
        <v>9755</v>
      </c>
      <c r="D2457" s="16" t="s">
        <v>9756</v>
      </c>
      <c r="E2457" s="14" t="s">
        <v>32</v>
      </c>
      <c r="F2457" s="17" t="s">
        <v>4256</v>
      </c>
      <c r="G2457" s="14" t="e">
        <f aca="false">NA()</f>
        <v>#N/A</v>
      </c>
      <c r="H2457" s="14" t="s">
        <v>9757</v>
      </c>
    </row>
    <row r="2458" customFormat="false" ht="89.25" hidden="false" customHeight="true" outlineLevel="0" collapsed="false">
      <c r="A2458" s="14" t="n">
        <v>2439</v>
      </c>
      <c r="B2458" s="15" t="s">
        <v>29</v>
      </c>
      <c r="C2458" s="15" t="s">
        <v>9758</v>
      </c>
      <c r="D2458" s="16" t="s">
        <v>9759</v>
      </c>
      <c r="E2458" s="14" t="s">
        <v>32</v>
      </c>
      <c r="F2458" s="17" t="s">
        <v>33</v>
      </c>
      <c r="G2458" s="14" t="e">
        <f aca="false">NA()</f>
        <v>#N/A</v>
      </c>
      <c r="H2458" s="14" t="s">
        <v>9760</v>
      </c>
    </row>
    <row r="2459" customFormat="false" ht="127.5" hidden="false" customHeight="true" outlineLevel="0" collapsed="false">
      <c r="A2459" s="14" t="n">
        <v>2440</v>
      </c>
      <c r="B2459" s="15" t="s">
        <v>29</v>
      </c>
      <c r="C2459" s="15" t="s">
        <v>9761</v>
      </c>
      <c r="D2459" s="16" t="s">
        <v>9762</v>
      </c>
      <c r="E2459" s="14" t="s">
        <v>32</v>
      </c>
      <c r="F2459" s="17" t="s">
        <v>33</v>
      </c>
      <c r="G2459" s="14" t="e">
        <f aca="false">NA()</f>
        <v>#N/A</v>
      </c>
      <c r="H2459" s="14" t="s">
        <v>9763</v>
      </c>
    </row>
    <row r="2460" customFormat="false" ht="63.75" hidden="false" customHeight="true" outlineLevel="0" collapsed="false">
      <c r="A2460" s="14" t="n">
        <v>2441</v>
      </c>
      <c r="B2460" s="15" t="s">
        <v>29</v>
      </c>
      <c r="C2460" s="15" t="s">
        <v>9764</v>
      </c>
      <c r="D2460" s="16" t="s">
        <v>9765</v>
      </c>
      <c r="E2460" s="14" t="s">
        <v>32</v>
      </c>
      <c r="F2460" s="17" t="s">
        <v>33</v>
      </c>
      <c r="G2460" s="14" t="e">
        <f aca="false">NA()</f>
        <v>#N/A</v>
      </c>
      <c r="H2460" s="14" t="s">
        <v>9766</v>
      </c>
    </row>
    <row r="2461" customFormat="false" ht="51" hidden="false" customHeight="true" outlineLevel="0" collapsed="false">
      <c r="A2461" s="14" t="n">
        <v>2442</v>
      </c>
      <c r="B2461" s="15" t="s">
        <v>29</v>
      </c>
      <c r="C2461" s="15" t="s">
        <v>9767</v>
      </c>
      <c r="D2461" s="16" t="s">
        <v>9768</v>
      </c>
      <c r="E2461" s="14" t="s">
        <v>32</v>
      </c>
      <c r="F2461" s="17" t="s">
        <v>33</v>
      </c>
      <c r="G2461" s="14" t="e">
        <f aca="false">NA()</f>
        <v>#N/A</v>
      </c>
      <c r="H2461" s="14" t="s">
        <v>9769</v>
      </c>
    </row>
    <row r="2462" customFormat="false" ht="76.5" hidden="false" customHeight="true" outlineLevel="0" collapsed="false">
      <c r="A2462" s="14" t="n">
        <v>2443</v>
      </c>
      <c r="B2462" s="15" t="s">
        <v>43</v>
      </c>
      <c r="C2462" s="15" t="s">
        <v>9770</v>
      </c>
      <c r="D2462" s="16" t="s">
        <v>9771</v>
      </c>
      <c r="E2462" s="14" t="s">
        <v>32</v>
      </c>
      <c r="F2462" s="17" t="s">
        <v>4187</v>
      </c>
      <c r="G2462" s="14" t="e">
        <f aca="false">NA()</f>
        <v>#N/A</v>
      </c>
      <c r="H2462" s="14" t="s">
        <v>9772</v>
      </c>
    </row>
    <row r="2463" customFormat="false" ht="63.75" hidden="false" customHeight="true" outlineLevel="0" collapsed="false">
      <c r="A2463" s="14" t="n">
        <v>2444</v>
      </c>
      <c r="B2463" s="15" t="s">
        <v>43</v>
      </c>
      <c r="C2463" s="15" t="s">
        <v>9773</v>
      </c>
      <c r="D2463" s="16" t="s">
        <v>9774</v>
      </c>
      <c r="E2463" s="14" t="s">
        <v>32</v>
      </c>
      <c r="F2463" s="17" t="s">
        <v>4187</v>
      </c>
      <c r="G2463" s="14" t="e">
        <f aca="false">NA()</f>
        <v>#N/A</v>
      </c>
      <c r="H2463" s="14" t="s">
        <v>9775</v>
      </c>
    </row>
    <row r="2464" customFormat="false" ht="63.75" hidden="false" customHeight="true" outlineLevel="0" collapsed="false">
      <c r="A2464" s="14" t="n">
        <v>2445</v>
      </c>
      <c r="B2464" s="15" t="s">
        <v>43</v>
      </c>
      <c r="C2464" s="15" t="s">
        <v>9776</v>
      </c>
      <c r="D2464" s="16" t="s">
        <v>9777</v>
      </c>
      <c r="E2464" s="14" t="s">
        <v>32</v>
      </c>
      <c r="F2464" s="17" t="s">
        <v>4187</v>
      </c>
      <c r="G2464" s="14" t="e">
        <f aca="false">NA()</f>
        <v>#N/A</v>
      </c>
      <c r="H2464" s="14" t="s">
        <v>9778</v>
      </c>
    </row>
    <row r="2465" customFormat="false" ht="114.75" hidden="false" customHeight="true" outlineLevel="0" collapsed="false">
      <c r="A2465" s="14" t="n">
        <v>2446</v>
      </c>
      <c r="B2465" s="15" t="s">
        <v>280</v>
      </c>
      <c r="C2465" s="15" t="s">
        <v>9779</v>
      </c>
      <c r="D2465" s="16" t="s">
        <v>9780</v>
      </c>
      <c r="E2465" s="14" t="s">
        <v>32</v>
      </c>
      <c r="F2465" s="17" t="s">
        <v>5206</v>
      </c>
      <c r="G2465" s="14" t="e">
        <f aca="false">NA()</f>
        <v>#N/A</v>
      </c>
      <c r="H2465" s="14" t="s">
        <v>9781</v>
      </c>
    </row>
    <row r="2466" customFormat="false" ht="89.25" hidden="false" customHeight="true" outlineLevel="0" collapsed="false">
      <c r="A2466" s="14" t="n">
        <v>2447</v>
      </c>
      <c r="B2466" s="15" t="s">
        <v>280</v>
      </c>
      <c r="C2466" s="15" t="s">
        <v>9782</v>
      </c>
      <c r="D2466" s="16" t="s">
        <v>9783</v>
      </c>
      <c r="E2466" s="14" t="s">
        <v>32</v>
      </c>
      <c r="F2466" s="17" t="s">
        <v>5206</v>
      </c>
      <c r="G2466" s="14" t="e">
        <f aca="false">NA()</f>
        <v>#N/A</v>
      </c>
      <c r="H2466" s="14" t="s">
        <v>9784</v>
      </c>
    </row>
    <row r="2467" customFormat="false" ht="153" hidden="false" customHeight="true" outlineLevel="0" collapsed="false">
      <c r="A2467" s="14" t="n">
        <v>2448</v>
      </c>
      <c r="B2467" s="15" t="s">
        <v>280</v>
      </c>
      <c r="C2467" s="15" t="s">
        <v>9785</v>
      </c>
      <c r="D2467" s="16" t="s">
        <v>9786</v>
      </c>
      <c r="E2467" s="14" t="s">
        <v>32</v>
      </c>
      <c r="F2467" s="17" t="s">
        <v>5206</v>
      </c>
      <c r="G2467" s="14" t="e">
        <f aca="false">NA()</f>
        <v>#N/A</v>
      </c>
      <c r="H2467" s="14" t="s">
        <v>9787</v>
      </c>
    </row>
    <row r="2468" customFormat="false" ht="114.75" hidden="false" customHeight="true" outlineLevel="0" collapsed="false">
      <c r="A2468" s="14" t="n">
        <v>2449</v>
      </c>
      <c r="B2468" s="15" t="s">
        <v>694</v>
      </c>
      <c r="C2468" s="15" t="s">
        <v>9788</v>
      </c>
      <c r="D2468" s="16" t="s">
        <v>9789</v>
      </c>
      <c r="E2468" s="14" t="s">
        <v>32</v>
      </c>
      <c r="F2468" s="17" t="s">
        <v>9790</v>
      </c>
      <c r="G2468" s="14" t="e">
        <f aca="false">NA()</f>
        <v>#N/A</v>
      </c>
      <c r="H2468" s="14" t="s">
        <v>9791</v>
      </c>
    </row>
    <row r="2469" customFormat="false" ht="102" hidden="false" customHeight="true" outlineLevel="0" collapsed="false">
      <c r="A2469" s="14" t="n">
        <v>2450</v>
      </c>
      <c r="B2469" s="15" t="s">
        <v>280</v>
      </c>
      <c r="C2469" s="15" t="s">
        <v>9792</v>
      </c>
      <c r="D2469" s="16" t="s">
        <v>9793</v>
      </c>
      <c r="E2469" s="14" t="s">
        <v>32</v>
      </c>
      <c r="F2469" s="17" t="s">
        <v>9469</v>
      </c>
      <c r="G2469" s="14" t="e">
        <f aca="false">NA()</f>
        <v>#N/A</v>
      </c>
      <c r="H2469" s="14" t="s">
        <v>9794</v>
      </c>
    </row>
    <row r="2470" customFormat="false" ht="89.25" hidden="false" customHeight="true" outlineLevel="0" collapsed="false">
      <c r="A2470" s="14" t="n">
        <v>2451</v>
      </c>
      <c r="B2470" s="15" t="s">
        <v>529</v>
      </c>
      <c r="C2470" s="15" t="s">
        <v>9795</v>
      </c>
      <c r="D2470" s="16" t="s">
        <v>9796</v>
      </c>
      <c r="E2470" s="14" t="s">
        <v>32</v>
      </c>
      <c r="F2470" s="17" t="s">
        <v>9797</v>
      </c>
      <c r="G2470" s="14" t="e">
        <f aca="false">NA()</f>
        <v>#N/A</v>
      </c>
      <c r="H2470" s="14" t="s">
        <v>9798</v>
      </c>
    </row>
    <row r="2471" customFormat="false" ht="63.75" hidden="false" customHeight="true" outlineLevel="0" collapsed="false">
      <c r="A2471" s="14" t="n">
        <v>2452</v>
      </c>
      <c r="B2471" s="15" t="s">
        <v>391</v>
      </c>
      <c r="C2471" s="15" t="s">
        <v>9799</v>
      </c>
      <c r="D2471" s="16" t="s">
        <v>9800</v>
      </c>
      <c r="E2471" s="14" t="s">
        <v>32</v>
      </c>
      <c r="F2471" s="17" t="s">
        <v>7880</v>
      </c>
      <c r="G2471" s="14" t="e">
        <f aca="false">NA()</f>
        <v>#N/A</v>
      </c>
      <c r="H2471" s="14" t="s">
        <v>9801</v>
      </c>
    </row>
    <row r="2472" customFormat="false" ht="102" hidden="false" customHeight="true" outlineLevel="0" collapsed="false">
      <c r="A2472" s="14" t="n">
        <v>2453</v>
      </c>
      <c r="B2472" s="15" t="s">
        <v>280</v>
      </c>
      <c r="C2472" s="15" t="s">
        <v>9802</v>
      </c>
      <c r="D2472" s="16" t="s">
        <v>9803</v>
      </c>
      <c r="E2472" s="14" t="s">
        <v>32</v>
      </c>
      <c r="F2472" s="17" t="s">
        <v>9804</v>
      </c>
      <c r="G2472" s="14" t="e">
        <f aca="false">NA()</f>
        <v>#N/A</v>
      </c>
      <c r="H2472" s="14" t="s">
        <v>9805</v>
      </c>
    </row>
    <row r="2473" customFormat="false" ht="127.5" hidden="false" customHeight="true" outlineLevel="0" collapsed="false">
      <c r="A2473" s="14" t="n">
        <v>2454</v>
      </c>
      <c r="B2473" s="15" t="s">
        <v>280</v>
      </c>
      <c r="C2473" s="15" t="s">
        <v>9806</v>
      </c>
      <c r="D2473" s="16" t="s">
        <v>9807</v>
      </c>
      <c r="E2473" s="14" t="s">
        <v>32</v>
      </c>
      <c r="F2473" s="17" t="s">
        <v>9808</v>
      </c>
      <c r="G2473" s="14" t="s">
        <v>9809</v>
      </c>
      <c r="H2473" s="14" t="s">
        <v>9810</v>
      </c>
    </row>
    <row r="2474" customFormat="false" ht="63.75" hidden="false" customHeight="true" outlineLevel="0" collapsed="false">
      <c r="A2474" s="14" t="n">
        <v>2455</v>
      </c>
      <c r="B2474" s="15" t="s">
        <v>529</v>
      </c>
      <c r="C2474" s="15" t="s">
        <v>9811</v>
      </c>
      <c r="D2474" s="16" t="s">
        <v>9812</v>
      </c>
      <c r="E2474" s="14" t="s">
        <v>32</v>
      </c>
      <c r="F2474" s="17" t="s">
        <v>9813</v>
      </c>
      <c r="G2474" s="14" t="e">
        <f aca="false">NA()</f>
        <v>#N/A</v>
      </c>
      <c r="H2474" s="14" t="s">
        <v>9814</v>
      </c>
    </row>
    <row r="2475" customFormat="false" ht="114.75" hidden="false" customHeight="true" outlineLevel="0" collapsed="false">
      <c r="A2475" s="14" t="n">
        <v>2456</v>
      </c>
      <c r="B2475" s="15" t="s">
        <v>529</v>
      </c>
      <c r="C2475" s="15" t="s">
        <v>9815</v>
      </c>
      <c r="D2475" s="16" t="s">
        <v>9816</v>
      </c>
      <c r="E2475" s="14" t="s">
        <v>32</v>
      </c>
      <c r="F2475" s="17" t="s">
        <v>9817</v>
      </c>
      <c r="G2475" s="14" t="e">
        <f aca="false">NA()</f>
        <v>#N/A</v>
      </c>
      <c r="H2475" s="14" t="s">
        <v>9818</v>
      </c>
    </row>
    <row r="2476" customFormat="false" ht="89.25" hidden="false" customHeight="true" outlineLevel="0" collapsed="false">
      <c r="A2476" s="14" t="n">
        <v>2457</v>
      </c>
      <c r="B2476" s="15" t="s">
        <v>227</v>
      </c>
      <c r="C2476" s="15" t="s">
        <v>9819</v>
      </c>
      <c r="D2476" s="16" t="s">
        <v>9820</v>
      </c>
      <c r="E2476" s="14" t="s">
        <v>32</v>
      </c>
      <c r="F2476" s="17" t="s">
        <v>9821</v>
      </c>
      <c r="G2476" s="14" t="e">
        <f aca="false">NA()</f>
        <v>#N/A</v>
      </c>
      <c r="H2476" s="14" t="s">
        <v>9822</v>
      </c>
    </row>
    <row r="2477" customFormat="false" ht="76.5" hidden="false" customHeight="true" outlineLevel="0" collapsed="false">
      <c r="A2477" s="14" t="n">
        <v>2458</v>
      </c>
      <c r="B2477" s="15" t="s">
        <v>227</v>
      </c>
      <c r="C2477" s="15" t="s">
        <v>9823</v>
      </c>
      <c r="D2477" s="16" t="s">
        <v>9824</v>
      </c>
      <c r="E2477" s="14" t="s">
        <v>32</v>
      </c>
      <c r="F2477" s="17" t="s">
        <v>9825</v>
      </c>
      <c r="G2477" s="14" t="e">
        <f aca="false">NA()</f>
        <v>#N/A</v>
      </c>
      <c r="H2477" s="14" t="s">
        <v>9826</v>
      </c>
    </row>
    <row r="2478" customFormat="false" ht="76.5" hidden="false" customHeight="true" outlineLevel="0" collapsed="false">
      <c r="A2478" s="14" t="n">
        <v>2459</v>
      </c>
      <c r="B2478" s="15" t="s">
        <v>280</v>
      </c>
      <c r="C2478" s="15" t="s">
        <v>9827</v>
      </c>
      <c r="D2478" s="16" t="s">
        <v>9828</v>
      </c>
      <c r="E2478" s="14" t="s">
        <v>32</v>
      </c>
      <c r="F2478" s="17" t="s">
        <v>9469</v>
      </c>
      <c r="G2478" s="14" t="e">
        <f aca="false">NA()</f>
        <v>#N/A</v>
      </c>
      <c r="H2478" s="14" t="s">
        <v>9829</v>
      </c>
    </row>
    <row r="2479" customFormat="false" ht="63.75" hidden="false" customHeight="true" outlineLevel="0" collapsed="false">
      <c r="A2479" s="14" t="n">
        <v>2460</v>
      </c>
      <c r="B2479" s="15" t="s">
        <v>43</v>
      </c>
      <c r="C2479" s="15" t="s">
        <v>9830</v>
      </c>
      <c r="D2479" s="16" t="s">
        <v>9831</v>
      </c>
      <c r="E2479" s="14" t="s">
        <v>32</v>
      </c>
      <c r="F2479" s="17" t="s">
        <v>7226</v>
      </c>
      <c r="G2479" s="14" t="e">
        <f aca="false">NA()</f>
        <v>#N/A</v>
      </c>
      <c r="H2479" s="14" t="s">
        <v>9832</v>
      </c>
    </row>
    <row r="2480" customFormat="false" ht="63.75" hidden="false" customHeight="true" outlineLevel="0" collapsed="false">
      <c r="A2480" s="14" t="n">
        <v>2461</v>
      </c>
      <c r="B2480" s="15" t="s">
        <v>3422</v>
      </c>
      <c r="C2480" s="15" t="s">
        <v>9833</v>
      </c>
      <c r="D2480" s="16" t="s">
        <v>9834</v>
      </c>
      <c r="E2480" s="14" t="s">
        <v>32</v>
      </c>
      <c r="F2480" s="17" t="s">
        <v>9835</v>
      </c>
      <c r="G2480" s="14" t="e">
        <f aca="false">NA()</f>
        <v>#N/A</v>
      </c>
      <c r="H2480" s="14" t="s">
        <v>9836</v>
      </c>
    </row>
    <row r="2481" customFormat="false" ht="76.5" hidden="false" customHeight="true" outlineLevel="0" collapsed="false">
      <c r="A2481" s="14" t="n">
        <v>2462</v>
      </c>
      <c r="B2481" s="15" t="s">
        <v>3360</v>
      </c>
      <c r="C2481" s="15" t="s">
        <v>9837</v>
      </c>
      <c r="D2481" s="16" t="s">
        <v>9838</v>
      </c>
      <c r="E2481" s="14" t="s">
        <v>32</v>
      </c>
      <c r="F2481" s="17" t="s">
        <v>9839</v>
      </c>
      <c r="G2481" s="14" t="e">
        <f aca="false">NA()</f>
        <v>#N/A</v>
      </c>
      <c r="H2481" s="14" t="s">
        <v>9840</v>
      </c>
    </row>
    <row r="2482" customFormat="false" ht="127.5" hidden="false" customHeight="true" outlineLevel="0" collapsed="false">
      <c r="A2482" s="14" t="n">
        <v>2463</v>
      </c>
      <c r="B2482" s="15" t="s">
        <v>3360</v>
      </c>
      <c r="C2482" s="15" t="s">
        <v>9841</v>
      </c>
      <c r="D2482" s="16" t="s">
        <v>9842</v>
      </c>
      <c r="E2482" s="14" t="s">
        <v>32</v>
      </c>
      <c r="F2482" s="17" t="s">
        <v>9112</v>
      </c>
      <c r="G2482" s="14" t="e">
        <f aca="false">NA()</f>
        <v>#N/A</v>
      </c>
      <c r="H2482" s="14" t="s">
        <v>9843</v>
      </c>
    </row>
    <row r="2483" customFormat="false" ht="63.75" hidden="false" customHeight="true" outlineLevel="0" collapsed="false">
      <c r="A2483" s="14" t="n">
        <v>2464</v>
      </c>
      <c r="B2483" s="15" t="s">
        <v>43</v>
      </c>
      <c r="C2483" s="15" t="s">
        <v>9844</v>
      </c>
      <c r="D2483" s="16" t="s">
        <v>9845</v>
      </c>
      <c r="E2483" s="14" t="s">
        <v>32</v>
      </c>
      <c r="F2483" s="17" t="s">
        <v>7226</v>
      </c>
      <c r="G2483" s="14" t="e">
        <f aca="false">NA()</f>
        <v>#N/A</v>
      </c>
      <c r="H2483" s="14" t="s">
        <v>9846</v>
      </c>
    </row>
    <row r="2484" customFormat="false" ht="89.25" hidden="false" customHeight="true" outlineLevel="0" collapsed="false">
      <c r="A2484" s="14" t="n">
        <v>2465</v>
      </c>
      <c r="B2484" s="15" t="s">
        <v>1653</v>
      </c>
      <c r="C2484" s="15" t="s">
        <v>9847</v>
      </c>
      <c r="D2484" s="16" t="s">
        <v>9848</v>
      </c>
      <c r="E2484" s="14" t="s">
        <v>32</v>
      </c>
      <c r="F2484" s="17" t="s">
        <v>8838</v>
      </c>
      <c r="G2484" s="14" t="e">
        <f aca="false">NA()</f>
        <v>#N/A</v>
      </c>
      <c r="H2484" s="14" t="s">
        <v>9849</v>
      </c>
    </row>
    <row r="2485" customFormat="false" ht="89.25" hidden="false" customHeight="true" outlineLevel="0" collapsed="false">
      <c r="A2485" s="14" t="n">
        <v>2466</v>
      </c>
      <c r="B2485" s="15" t="s">
        <v>1653</v>
      </c>
      <c r="C2485" s="15" t="s">
        <v>9850</v>
      </c>
      <c r="D2485" s="16" t="s">
        <v>9851</v>
      </c>
      <c r="E2485" s="14" t="s">
        <v>32</v>
      </c>
      <c r="F2485" s="17" t="s">
        <v>8838</v>
      </c>
      <c r="G2485" s="14" t="e">
        <f aca="false">NA()</f>
        <v>#N/A</v>
      </c>
      <c r="H2485" s="14" t="s">
        <v>9852</v>
      </c>
    </row>
    <row r="2486" customFormat="false" ht="51" hidden="false" customHeight="true" outlineLevel="0" collapsed="false">
      <c r="A2486" s="14" t="n">
        <v>2467</v>
      </c>
      <c r="B2486" s="15" t="s">
        <v>29</v>
      </c>
      <c r="C2486" s="15" t="s">
        <v>9853</v>
      </c>
      <c r="D2486" s="16" t="s">
        <v>9854</v>
      </c>
      <c r="E2486" s="14" t="s">
        <v>32</v>
      </c>
      <c r="F2486" s="17" t="s">
        <v>9855</v>
      </c>
      <c r="G2486" s="14" t="e">
        <f aca="false">NA()</f>
        <v>#N/A</v>
      </c>
      <c r="H2486" s="14" t="s">
        <v>9856</v>
      </c>
    </row>
    <row r="2487" customFormat="false" ht="102" hidden="false" customHeight="true" outlineLevel="0" collapsed="false">
      <c r="A2487" s="14" t="n">
        <v>2468</v>
      </c>
      <c r="B2487" s="15" t="s">
        <v>694</v>
      </c>
      <c r="C2487" s="15" t="s">
        <v>9857</v>
      </c>
      <c r="D2487" s="16" t="s">
        <v>9858</v>
      </c>
      <c r="E2487" s="14" t="s">
        <v>32</v>
      </c>
      <c r="F2487" s="17" t="s">
        <v>9859</v>
      </c>
      <c r="G2487" s="14" t="e">
        <f aca="false">NA()</f>
        <v>#N/A</v>
      </c>
      <c r="H2487" s="14" t="s">
        <v>9860</v>
      </c>
    </row>
    <row r="2488" customFormat="false" ht="89.25" hidden="false" customHeight="true" outlineLevel="0" collapsed="false">
      <c r="A2488" s="14" t="n">
        <v>2469</v>
      </c>
      <c r="B2488" s="15" t="s">
        <v>694</v>
      </c>
      <c r="C2488" s="15" t="s">
        <v>9861</v>
      </c>
      <c r="D2488" s="16" t="s">
        <v>9862</v>
      </c>
      <c r="E2488" s="14" t="s">
        <v>32</v>
      </c>
      <c r="F2488" s="17" t="s">
        <v>9863</v>
      </c>
      <c r="G2488" s="14" t="e">
        <f aca="false">NA()</f>
        <v>#N/A</v>
      </c>
      <c r="H2488" s="14" t="s">
        <v>9864</v>
      </c>
    </row>
    <row r="2489" customFormat="false" ht="153" hidden="false" customHeight="true" outlineLevel="0" collapsed="false">
      <c r="A2489" s="14" t="n">
        <v>2470</v>
      </c>
      <c r="B2489" s="15" t="s">
        <v>280</v>
      </c>
      <c r="C2489" s="15" t="s">
        <v>9865</v>
      </c>
      <c r="D2489" s="16" t="s">
        <v>9866</v>
      </c>
      <c r="E2489" s="14" t="s">
        <v>32</v>
      </c>
      <c r="F2489" s="17" t="s">
        <v>9469</v>
      </c>
      <c r="G2489" s="14" t="e">
        <f aca="false">NA()</f>
        <v>#N/A</v>
      </c>
      <c r="H2489" s="14" t="s">
        <v>9867</v>
      </c>
    </row>
    <row r="2490" customFormat="false" ht="51" hidden="false" customHeight="true" outlineLevel="0" collapsed="false">
      <c r="A2490" s="14" t="n">
        <v>2471</v>
      </c>
      <c r="B2490" s="15" t="s">
        <v>4669</v>
      </c>
      <c r="C2490" s="15" t="s">
        <v>9868</v>
      </c>
      <c r="D2490" s="16" t="s">
        <v>9869</v>
      </c>
      <c r="E2490" s="14" t="s">
        <v>32</v>
      </c>
      <c r="F2490" s="17" t="s">
        <v>9870</v>
      </c>
      <c r="G2490" s="14" t="e">
        <f aca="false">NA()</f>
        <v>#N/A</v>
      </c>
      <c r="H2490" s="14" t="s">
        <v>9871</v>
      </c>
    </row>
    <row r="2491" customFormat="false" ht="114.75" hidden="false" customHeight="true" outlineLevel="0" collapsed="false">
      <c r="A2491" s="14" t="n">
        <v>2472</v>
      </c>
      <c r="B2491" s="15" t="s">
        <v>227</v>
      </c>
      <c r="C2491" s="15" t="s">
        <v>64</v>
      </c>
      <c r="D2491" s="16" t="s">
        <v>9872</v>
      </c>
      <c r="E2491" s="14" t="s">
        <v>32</v>
      </c>
      <c r="F2491" s="17" t="s">
        <v>7944</v>
      </c>
      <c r="G2491" s="14" t="e">
        <f aca="false">NA()</f>
        <v>#N/A</v>
      </c>
      <c r="H2491" s="14" t="s">
        <v>9873</v>
      </c>
    </row>
    <row r="2492" customFormat="false" ht="89.25" hidden="false" customHeight="true" outlineLevel="0" collapsed="false">
      <c r="A2492" s="14" t="n">
        <v>2473</v>
      </c>
      <c r="B2492" s="15" t="s">
        <v>2077</v>
      </c>
      <c r="C2492" s="15" t="s">
        <v>9874</v>
      </c>
      <c r="D2492" s="16" t="s">
        <v>9875</v>
      </c>
      <c r="E2492" s="14" t="s">
        <v>32</v>
      </c>
      <c r="F2492" s="17" t="s">
        <v>9876</v>
      </c>
      <c r="G2492" s="14" t="e">
        <f aca="false">NA()</f>
        <v>#N/A</v>
      </c>
      <c r="H2492" s="14" t="s">
        <v>9877</v>
      </c>
    </row>
    <row r="2493" customFormat="false" ht="153" hidden="false" customHeight="true" outlineLevel="0" collapsed="false">
      <c r="A2493" s="14" t="n">
        <v>2474</v>
      </c>
      <c r="B2493" s="15" t="s">
        <v>2368</v>
      </c>
      <c r="C2493" s="15" t="s">
        <v>9878</v>
      </c>
      <c r="D2493" s="16" t="s">
        <v>9879</v>
      </c>
      <c r="E2493" s="14" t="s">
        <v>32</v>
      </c>
      <c r="F2493" s="17" t="s">
        <v>9880</v>
      </c>
      <c r="G2493" s="14" t="e">
        <f aca="false">NA()</f>
        <v>#N/A</v>
      </c>
      <c r="H2493" s="14" t="s">
        <v>9881</v>
      </c>
    </row>
    <row r="2494" customFormat="false" ht="127.5" hidden="false" customHeight="true" outlineLevel="0" collapsed="false">
      <c r="A2494" s="14" t="n">
        <v>2475</v>
      </c>
      <c r="B2494" s="15" t="s">
        <v>1790</v>
      </c>
      <c r="C2494" s="15" t="s">
        <v>9882</v>
      </c>
      <c r="D2494" s="16" t="s">
        <v>9883</v>
      </c>
      <c r="E2494" s="14" t="s">
        <v>32</v>
      </c>
      <c r="F2494" s="17" t="s">
        <v>9884</v>
      </c>
      <c r="G2494" s="14" t="e">
        <f aca="false">NA()</f>
        <v>#N/A</v>
      </c>
      <c r="H2494" s="14" t="s">
        <v>9885</v>
      </c>
    </row>
    <row r="2495" customFormat="false" ht="89.25" hidden="false" customHeight="true" outlineLevel="0" collapsed="false">
      <c r="A2495" s="14" t="n">
        <v>2476</v>
      </c>
      <c r="B2495" s="15" t="s">
        <v>3422</v>
      </c>
      <c r="C2495" s="15" t="s">
        <v>9886</v>
      </c>
      <c r="D2495" s="16" t="s">
        <v>9887</v>
      </c>
      <c r="E2495" s="14" t="s">
        <v>32</v>
      </c>
      <c r="F2495" s="17" t="s">
        <v>9112</v>
      </c>
      <c r="G2495" s="14" t="e">
        <f aca="false">NA()</f>
        <v>#N/A</v>
      </c>
      <c r="H2495" s="14" t="s">
        <v>9888</v>
      </c>
    </row>
    <row r="2496" customFormat="false" ht="76.5" hidden="false" customHeight="true" outlineLevel="0" collapsed="false">
      <c r="A2496" s="14" t="n">
        <v>2477</v>
      </c>
      <c r="B2496" s="15" t="s">
        <v>3422</v>
      </c>
      <c r="C2496" s="15" t="s">
        <v>9889</v>
      </c>
      <c r="D2496" s="16" t="s">
        <v>9890</v>
      </c>
      <c r="E2496" s="14" t="s">
        <v>32</v>
      </c>
      <c r="F2496" s="17" t="s">
        <v>9112</v>
      </c>
      <c r="G2496" s="14" t="e">
        <f aca="false">NA()</f>
        <v>#N/A</v>
      </c>
      <c r="H2496" s="14" t="s">
        <v>9891</v>
      </c>
    </row>
    <row r="2497" customFormat="false" ht="140.25" hidden="false" customHeight="true" outlineLevel="0" collapsed="false">
      <c r="A2497" s="14" t="n">
        <v>2478</v>
      </c>
      <c r="B2497" s="15" t="s">
        <v>529</v>
      </c>
      <c r="C2497" s="15" t="s">
        <v>9892</v>
      </c>
      <c r="D2497" s="16" t="s">
        <v>9893</v>
      </c>
      <c r="E2497" s="14" t="s">
        <v>32</v>
      </c>
      <c r="F2497" s="17" t="s">
        <v>9894</v>
      </c>
      <c r="G2497" s="14" t="e">
        <f aca="false">NA()</f>
        <v>#N/A</v>
      </c>
      <c r="H2497" s="14" t="s">
        <v>9895</v>
      </c>
    </row>
    <row r="2498" customFormat="false" ht="89.25" hidden="false" customHeight="true" outlineLevel="0" collapsed="false">
      <c r="A2498" s="14" t="n">
        <v>2479</v>
      </c>
      <c r="B2498" s="15" t="s">
        <v>2077</v>
      </c>
      <c r="C2498" s="15" t="s">
        <v>9896</v>
      </c>
      <c r="D2498" s="16" t="s">
        <v>9897</v>
      </c>
      <c r="E2498" s="14" t="s">
        <v>32</v>
      </c>
      <c r="F2498" s="17" t="s">
        <v>9898</v>
      </c>
      <c r="G2498" s="14" t="e">
        <f aca="false">NA()</f>
        <v>#N/A</v>
      </c>
      <c r="H2498" s="14" t="s">
        <v>9899</v>
      </c>
    </row>
    <row r="2499" customFormat="false" ht="76.5" hidden="false" customHeight="true" outlineLevel="0" collapsed="false">
      <c r="A2499" s="14" t="n">
        <v>2480</v>
      </c>
      <c r="B2499" s="15" t="s">
        <v>43</v>
      </c>
      <c r="C2499" s="15" t="s">
        <v>9900</v>
      </c>
      <c r="D2499" s="16" t="s">
        <v>9901</v>
      </c>
      <c r="E2499" s="14" t="s">
        <v>32</v>
      </c>
      <c r="F2499" s="17" t="s">
        <v>8559</v>
      </c>
      <c r="G2499" s="14" t="e">
        <f aca="false">NA()</f>
        <v>#N/A</v>
      </c>
      <c r="H2499" s="14" t="s">
        <v>9902</v>
      </c>
    </row>
    <row r="2500" customFormat="false" ht="114.75" hidden="false" customHeight="true" outlineLevel="0" collapsed="false">
      <c r="A2500" s="14" t="n">
        <v>2481</v>
      </c>
      <c r="B2500" s="15" t="s">
        <v>2077</v>
      </c>
      <c r="C2500" s="15" t="s">
        <v>9903</v>
      </c>
      <c r="D2500" s="16" t="s">
        <v>9904</v>
      </c>
      <c r="E2500" s="14" t="s">
        <v>32</v>
      </c>
      <c r="F2500" s="17" t="s">
        <v>9905</v>
      </c>
      <c r="G2500" s="14" t="e">
        <f aca="false">NA()</f>
        <v>#N/A</v>
      </c>
      <c r="H2500" s="14" t="s">
        <v>9906</v>
      </c>
    </row>
    <row r="2501" customFormat="false" ht="102" hidden="false" customHeight="true" outlineLevel="0" collapsed="false">
      <c r="A2501" s="14" t="n">
        <v>2482</v>
      </c>
      <c r="B2501" s="15" t="s">
        <v>263</v>
      </c>
      <c r="C2501" s="15" t="s">
        <v>9907</v>
      </c>
      <c r="D2501" s="16" t="s">
        <v>9908</v>
      </c>
      <c r="E2501" s="14" t="s">
        <v>32</v>
      </c>
      <c r="F2501" s="17" t="s">
        <v>9909</v>
      </c>
      <c r="G2501" s="14" t="e">
        <f aca="false">NA()</f>
        <v>#N/A</v>
      </c>
      <c r="H2501" s="14" t="s">
        <v>9910</v>
      </c>
    </row>
    <row r="2502" customFormat="false" ht="102" hidden="false" customHeight="true" outlineLevel="0" collapsed="false">
      <c r="A2502" s="14" t="n">
        <v>2483</v>
      </c>
      <c r="B2502" s="15" t="s">
        <v>2077</v>
      </c>
      <c r="C2502" s="15" t="s">
        <v>9911</v>
      </c>
      <c r="D2502" s="16" t="s">
        <v>9912</v>
      </c>
      <c r="E2502" s="14" t="s">
        <v>32</v>
      </c>
      <c r="F2502" s="17" t="s">
        <v>9913</v>
      </c>
      <c r="G2502" s="14" t="e">
        <f aca="false">NA()</f>
        <v>#N/A</v>
      </c>
      <c r="H2502" s="14" t="s">
        <v>9914</v>
      </c>
    </row>
    <row r="2503" customFormat="false" ht="89.25" hidden="false" customHeight="true" outlineLevel="0" collapsed="false">
      <c r="A2503" s="14" t="n">
        <v>2484</v>
      </c>
      <c r="B2503" s="15" t="s">
        <v>227</v>
      </c>
      <c r="C2503" s="15" t="s">
        <v>9915</v>
      </c>
      <c r="D2503" s="16" t="s">
        <v>9916</v>
      </c>
      <c r="E2503" s="14" t="s">
        <v>32</v>
      </c>
      <c r="F2503" s="17" t="s">
        <v>9917</v>
      </c>
      <c r="G2503" s="14" t="e">
        <f aca="false">NA()</f>
        <v>#N/A</v>
      </c>
      <c r="H2503" s="14" t="s">
        <v>9918</v>
      </c>
    </row>
    <row r="2504" customFormat="false" ht="63.75" hidden="false" customHeight="true" outlineLevel="0" collapsed="false">
      <c r="A2504" s="14" t="n">
        <v>2485</v>
      </c>
      <c r="B2504" s="15" t="s">
        <v>2790</v>
      </c>
      <c r="C2504" s="15" t="s">
        <v>9919</v>
      </c>
      <c r="D2504" s="16" t="s">
        <v>9920</v>
      </c>
      <c r="E2504" s="14" t="s">
        <v>32</v>
      </c>
      <c r="F2504" s="17" t="s">
        <v>3634</v>
      </c>
      <c r="G2504" s="14" t="e">
        <f aca="false">NA()</f>
        <v>#N/A</v>
      </c>
      <c r="H2504" s="14" t="s">
        <v>9921</v>
      </c>
    </row>
    <row r="2505" customFormat="false" ht="102" hidden="false" customHeight="true" outlineLevel="0" collapsed="false">
      <c r="A2505" s="14" t="n">
        <v>2486</v>
      </c>
      <c r="B2505" s="15" t="s">
        <v>43</v>
      </c>
      <c r="C2505" s="15" t="s">
        <v>9922</v>
      </c>
      <c r="D2505" s="16" t="s">
        <v>9923</v>
      </c>
      <c r="E2505" s="14" t="s">
        <v>32</v>
      </c>
      <c r="F2505" s="17" t="s">
        <v>7458</v>
      </c>
      <c r="G2505" s="14" t="e">
        <f aca="false">NA()</f>
        <v>#N/A</v>
      </c>
      <c r="H2505" s="14" t="s">
        <v>9924</v>
      </c>
    </row>
    <row r="2506" customFormat="false" ht="51" hidden="false" customHeight="true" outlineLevel="0" collapsed="false">
      <c r="A2506" s="14" t="n">
        <v>2487</v>
      </c>
      <c r="B2506" s="15" t="s">
        <v>43</v>
      </c>
      <c r="C2506" s="15" t="s">
        <v>9925</v>
      </c>
      <c r="D2506" s="16" t="s">
        <v>9926</v>
      </c>
      <c r="E2506" s="14" t="s">
        <v>32</v>
      </c>
      <c r="F2506" s="17" t="s">
        <v>7226</v>
      </c>
      <c r="G2506" s="14" t="e">
        <f aca="false">NA()</f>
        <v>#N/A</v>
      </c>
      <c r="H2506" s="14" t="s">
        <v>9927</v>
      </c>
    </row>
    <row r="2507" customFormat="false" ht="63.75" hidden="false" customHeight="true" outlineLevel="0" collapsed="false">
      <c r="A2507" s="14" t="n">
        <v>2488</v>
      </c>
      <c r="B2507" s="15" t="s">
        <v>227</v>
      </c>
      <c r="C2507" s="15" t="s">
        <v>9928</v>
      </c>
      <c r="D2507" s="16" t="s">
        <v>9929</v>
      </c>
      <c r="E2507" s="14" t="s">
        <v>32</v>
      </c>
      <c r="F2507" s="17" t="s">
        <v>9930</v>
      </c>
      <c r="G2507" s="14" t="e">
        <f aca="false">NA()</f>
        <v>#N/A</v>
      </c>
      <c r="H2507" s="14" t="s">
        <v>9931</v>
      </c>
    </row>
    <row r="2508" customFormat="false" ht="76.5" hidden="false" customHeight="true" outlineLevel="0" collapsed="false">
      <c r="A2508" s="14" t="n">
        <v>2489</v>
      </c>
      <c r="B2508" s="15" t="s">
        <v>1653</v>
      </c>
      <c r="C2508" s="15" t="s">
        <v>9932</v>
      </c>
      <c r="D2508" s="16" t="s">
        <v>9933</v>
      </c>
      <c r="E2508" s="14" t="s">
        <v>32</v>
      </c>
      <c r="F2508" s="17" t="s">
        <v>9934</v>
      </c>
      <c r="G2508" s="14" t="e">
        <f aca="false">NA()</f>
        <v>#N/A</v>
      </c>
      <c r="H2508" s="14" t="s">
        <v>9935</v>
      </c>
    </row>
    <row r="2509" customFormat="false" ht="89.25" hidden="false" customHeight="true" outlineLevel="0" collapsed="false">
      <c r="A2509" s="14" t="n">
        <v>2490</v>
      </c>
      <c r="B2509" s="15" t="s">
        <v>529</v>
      </c>
      <c r="C2509" s="15" t="s">
        <v>9936</v>
      </c>
      <c r="D2509" s="16" t="s">
        <v>9937</v>
      </c>
      <c r="E2509" s="14" t="s">
        <v>32</v>
      </c>
      <c r="F2509" s="17" t="s">
        <v>9938</v>
      </c>
      <c r="G2509" s="14" t="e">
        <f aca="false">NA()</f>
        <v>#N/A</v>
      </c>
      <c r="H2509" s="14" t="s">
        <v>9939</v>
      </c>
    </row>
    <row r="2510" customFormat="false" ht="89.25" hidden="false" customHeight="true" outlineLevel="0" collapsed="false">
      <c r="A2510" s="14" t="n">
        <v>2491</v>
      </c>
      <c r="B2510" s="15" t="s">
        <v>1653</v>
      </c>
      <c r="C2510" s="15" t="s">
        <v>9940</v>
      </c>
      <c r="D2510" s="16" t="s">
        <v>9941</v>
      </c>
      <c r="E2510" s="14" t="s">
        <v>32</v>
      </c>
      <c r="F2510" s="17" t="s">
        <v>9942</v>
      </c>
      <c r="G2510" s="14" t="e">
        <f aca="false">NA()</f>
        <v>#N/A</v>
      </c>
      <c r="H2510" s="14" t="s">
        <v>9943</v>
      </c>
    </row>
    <row r="2511" customFormat="false" ht="114.75" hidden="false" customHeight="true" outlineLevel="0" collapsed="false">
      <c r="A2511" s="14" t="n">
        <v>2492</v>
      </c>
      <c r="B2511" s="15" t="s">
        <v>1653</v>
      </c>
      <c r="C2511" s="15" t="s">
        <v>9944</v>
      </c>
      <c r="D2511" s="16" t="s">
        <v>9945</v>
      </c>
      <c r="E2511" s="14" t="s">
        <v>32</v>
      </c>
      <c r="F2511" s="17" t="s">
        <v>9946</v>
      </c>
      <c r="G2511" s="14" t="e">
        <f aca="false">NA()</f>
        <v>#N/A</v>
      </c>
      <c r="H2511" s="14" t="s">
        <v>9947</v>
      </c>
    </row>
    <row r="2512" customFormat="false" ht="114.75" hidden="false" customHeight="true" outlineLevel="0" collapsed="false">
      <c r="A2512" s="14" t="n">
        <v>2493</v>
      </c>
      <c r="B2512" s="15" t="s">
        <v>227</v>
      </c>
      <c r="C2512" s="15" t="s">
        <v>9948</v>
      </c>
      <c r="D2512" s="16" t="s">
        <v>9949</v>
      </c>
      <c r="E2512" s="14" t="s">
        <v>32</v>
      </c>
      <c r="F2512" s="17" t="s">
        <v>9950</v>
      </c>
      <c r="G2512" s="14" t="e">
        <f aca="false">NA()</f>
        <v>#N/A</v>
      </c>
      <c r="H2512" s="14" t="s">
        <v>9951</v>
      </c>
    </row>
    <row r="2513" customFormat="false" ht="114.75" hidden="false" customHeight="true" outlineLevel="0" collapsed="false">
      <c r="A2513" s="14" t="n">
        <v>2494</v>
      </c>
      <c r="B2513" s="15" t="s">
        <v>227</v>
      </c>
      <c r="C2513" s="15" t="s">
        <v>9952</v>
      </c>
      <c r="D2513" s="16" t="s">
        <v>9953</v>
      </c>
      <c r="E2513" s="14" t="s">
        <v>32</v>
      </c>
      <c r="F2513" s="17" t="s">
        <v>9954</v>
      </c>
      <c r="G2513" s="14" t="e">
        <f aca="false">NA()</f>
        <v>#N/A</v>
      </c>
      <c r="H2513" s="14" t="s">
        <v>9955</v>
      </c>
    </row>
    <row r="2514" customFormat="false" ht="89.25" hidden="false" customHeight="true" outlineLevel="0" collapsed="false">
      <c r="A2514" s="14" t="n">
        <v>2495</v>
      </c>
      <c r="B2514" s="15" t="s">
        <v>529</v>
      </c>
      <c r="C2514" s="15" t="s">
        <v>9956</v>
      </c>
      <c r="D2514" s="16" t="s">
        <v>9957</v>
      </c>
      <c r="E2514" s="14" t="s">
        <v>32</v>
      </c>
      <c r="F2514" s="17" t="s">
        <v>8650</v>
      </c>
      <c r="G2514" s="14" t="e">
        <f aca="false">NA()</f>
        <v>#N/A</v>
      </c>
      <c r="H2514" s="14" t="s">
        <v>9958</v>
      </c>
    </row>
    <row r="2515" customFormat="false" ht="76.5" hidden="false" customHeight="true" outlineLevel="0" collapsed="false">
      <c r="A2515" s="14" t="n">
        <v>2496</v>
      </c>
      <c r="B2515" s="15" t="s">
        <v>43</v>
      </c>
      <c r="C2515" s="15" t="s">
        <v>9959</v>
      </c>
      <c r="D2515" s="16" t="s">
        <v>9960</v>
      </c>
      <c r="E2515" s="14" t="s">
        <v>32</v>
      </c>
      <c r="F2515" s="17" t="s">
        <v>9961</v>
      </c>
      <c r="G2515" s="14" t="e">
        <f aca="false">NA()</f>
        <v>#N/A</v>
      </c>
      <c r="H2515" s="14" t="s">
        <v>9962</v>
      </c>
    </row>
    <row r="2516" customFormat="false" ht="89.25" hidden="false" customHeight="true" outlineLevel="0" collapsed="false">
      <c r="A2516" s="14" t="n">
        <v>2497</v>
      </c>
      <c r="B2516" s="15" t="s">
        <v>43</v>
      </c>
      <c r="C2516" s="15" t="s">
        <v>9963</v>
      </c>
      <c r="D2516" s="16" t="s">
        <v>9964</v>
      </c>
      <c r="E2516" s="14" t="s">
        <v>32</v>
      </c>
      <c r="F2516" s="17" t="s">
        <v>9961</v>
      </c>
      <c r="G2516" s="14" t="e">
        <f aca="false">NA()</f>
        <v>#N/A</v>
      </c>
      <c r="H2516" s="14" t="s">
        <v>9965</v>
      </c>
    </row>
    <row r="2517" customFormat="false" ht="76.5" hidden="false" customHeight="true" outlineLevel="0" collapsed="false">
      <c r="A2517" s="14" t="n">
        <v>2498</v>
      </c>
      <c r="B2517" s="15" t="s">
        <v>1790</v>
      </c>
      <c r="C2517" s="15" t="s">
        <v>9966</v>
      </c>
      <c r="D2517" s="16" t="s">
        <v>9967</v>
      </c>
      <c r="E2517" s="14" t="s">
        <v>32</v>
      </c>
      <c r="F2517" s="17" t="s">
        <v>1901</v>
      </c>
      <c r="G2517" s="14" t="e">
        <f aca="false">NA()</f>
        <v>#N/A</v>
      </c>
      <c r="H2517" s="14" t="s">
        <v>9968</v>
      </c>
    </row>
    <row r="2518" customFormat="false" ht="89.25" hidden="false" customHeight="true" outlineLevel="0" collapsed="false">
      <c r="A2518" s="14" t="n">
        <v>2499</v>
      </c>
      <c r="B2518" s="15" t="s">
        <v>1790</v>
      </c>
      <c r="C2518" s="15" t="s">
        <v>9969</v>
      </c>
      <c r="D2518" s="16" t="s">
        <v>9970</v>
      </c>
      <c r="E2518" s="14" t="s">
        <v>32</v>
      </c>
      <c r="F2518" s="17" t="s">
        <v>8743</v>
      </c>
      <c r="G2518" s="14" t="e">
        <f aca="false">NA()</f>
        <v>#N/A</v>
      </c>
      <c r="H2518" s="14" t="s">
        <v>9971</v>
      </c>
    </row>
    <row r="2519" customFormat="false" ht="102" hidden="false" customHeight="true" outlineLevel="0" collapsed="false">
      <c r="A2519" s="14" t="n">
        <v>2500</v>
      </c>
      <c r="B2519" s="15" t="s">
        <v>227</v>
      </c>
      <c r="C2519" s="15" t="s">
        <v>9972</v>
      </c>
      <c r="D2519" s="16" t="s">
        <v>9973</v>
      </c>
      <c r="E2519" s="14" t="s">
        <v>32</v>
      </c>
      <c r="F2519" s="17" t="s">
        <v>9974</v>
      </c>
      <c r="G2519" s="14" t="e">
        <f aca="false">NA()</f>
        <v>#N/A</v>
      </c>
      <c r="H2519" s="14" t="s">
        <v>9975</v>
      </c>
    </row>
    <row r="2520" customFormat="false" ht="89.25" hidden="false" customHeight="true" outlineLevel="0" collapsed="false">
      <c r="A2520" s="14" t="n">
        <v>2501</v>
      </c>
      <c r="B2520" s="15" t="s">
        <v>694</v>
      </c>
      <c r="C2520" s="15" t="s">
        <v>9976</v>
      </c>
      <c r="D2520" s="16" t="s">
        <v>9977</v>
      </c>
      <c r="E2520" s="14" t="s">
        <v>32</v>
      </c>
      <c r="F2520" s="17" t="s">
        <v>9596</v>
      </c>
      <c r="G2520" s="14" t="e">
        <f aca="false">NA()</f>
        <v>#N/A</v>
      </c>
      <c r="H2520" s="14" t="s">
        <v>9978</v>
      </c>
    </row>
    <row r="2521" customFormat="false" ht="76.5" hidden="false" customHeight="true" outlineLevel="0" collapsed="false">
      <c r="A2521" s="14" t="n">
        <v>2502</v>
      </c>
      <c r="B2521" s="15" t="s">
        <v>694</v>
      </c>
      <c r="C2521" s="15" t="s">
        <v>9979</v>
      </c>
      <c r="D2521" s="16" t="s">
        <v>9980</v>
      </c>
      <c r="E2521" s="14" t="s">
        <v>32</v>
      </c>
      <c r="F2521" s="17" t="s">
        <v>9596</v>
      </c>
      <c r="G2521" s="14" t="e">
        <f aca="false">NA()</f>
        <v>#N/A</v>
      </c>
      <c r="H2521" s="14" t="s">
        <v>9981</v>
      </c>
    </row>
    <row r="2522" customFormat="false" ht="51" hidden="false" customHeight="true" outlineLevel="0" collapsed="false">
      <c r="A2522" s="14" t="n">
        <v>2503</v>
      </c>
      <c r="B2522" s="15" t="s">
        <v>694</v>
      </c>
      <c r="C2522" s="15" t="s">
        <v>9982</v>
      </c>
      <c r="D2522" s="16" t="s">
        <v>9983</v>
      </c>
      <c r="E2522" s="14" t="s">
        <v>32</v>
      </c>
      <c r="F2522" s="17" t="s">
        <v>1258</v>
      </c>
      <c r="G2522" s="14" t="e">
        <f aca="false">NA()</f>
        <v>#N/A</v>
      </c>
      <c r="H2522" s="14" t="s">
        <v>9984</v>
      </c>
    </row>
    <row r="2523" customFormat="false" ht="63.75" hidden="false" customHeight="true" outlineLevel="0" collapsed="false">
      <c r="A2523" s="14" t="n">
        <v>2504</v>
      </c>
      <c r="B2523" s="15" t="s">
        <v>227</v>
      </c>
      <c r="C2523" s="15" t="s">
        <v>9985</v>
      </c>
      <c r="D2523" s="16" t="s">
        <v>9986</v>
      </c>
      <c r="E2523" s="14" t="s">
        <v>32</v>
      </c>
      <c r="F2523" s="17" t="s">
        <v>9987</v>
      </c>
      <c r="G2523" s="14" t="e">
        <f aca="false">NA()</f>
        <v>#N/A</v>
      </c>
      <c r="H2523" s="14" t="s">
        <v>9988</v>
      </c>
    </row>
    <row r="2524" customFormat="false" ht="89.25" hidden="false" customHeight="true" outlineLevel="0" collapsed="false">
      <c r="A2524" s="14" t="n">
        <v>2505</v>
      </c>
      <c r="B2524" s="15" t="s">
        <v>694</v>
      </c>
      <c r="C2524" s="15" t="s">
        <v>9989</v>
      </c>
      <c r="D2524" s="16" t="s">
        <v>9990</v>
      </c>
      <c r="E2524" s="14" t="s">
        <v>32</v>
      </c>
      <c r="F2524" s="17" t="s">
        <v>9991</v>
      </c>
      <c r="G2524" s="14" t="e">
        <f aca="false">NA()</f>
        <v>#N/A</v>
      </c>
      <c r="H2524" s="14" t="s">
        <v>9992</v>
      </c>
    </row>
    <row r="2525" customFormat="false" ht="76.5" hidden="false" customHeight="true" outlineLevel="0" collapsed="false">
      <c r="A2525" s="14" t="n">
        <v>2506</v>
      </c>
      <c r="B2525" s="15" t="s">
        <v>43</v>
      </c>
      <c r="C2525" s="15" t="s">
        <v>9993</v>
      </c>
      <c r="D2525" s="16" t="s">
        <v>9994</v>
      </c>
      <c r="E2525" s="14" t="s">
        <v>32</v>
      </c>
      <c r="F2525" s="17" t="s">
        <v>7226</v>
      </c>
      <c r="G2525" s="14" t="e">
        <f aca="false">NA()</f>
        <v>#N/A</v>
      </c>
      <c r="H2525" s="14" t="s">
        <v>9995</v>
      </c>
    </row>
    <row r="2526" customFormat="false" ht="102" hidden="false" customHeight="true" outlineLevel="0" collapsed="false">
      <c r="A2526" s="14" t="n">
        <v>2507</v>
      </c>
      <c r="B2526" s="15" t="s">
        <v>529</v>
      </c>
      <c r="C2526" s="15" t="s">
        <v>9996</v>
      </c>
      <c r="D2526" s="16" t="s">
        <v>9997</v>
      </c>
      <c r="E2526" s="14" t="s">
        <v>32</v>
      </c>
      <c r="F2526" s="17" t="s">
        <v>9998</v>
      </c>
      <c r="G2526" s="14" t="e">
        <f aca="false">NA()</f>
        <v>#N/A</v>
      </c>
      <c r="H2526" s="14" t="s">
        <v>9999</v>
      </c>
    </row>
    <row r="2527" customFormat="false" ht="63.75" hidden="false" customHeight="true" outlineLevel="0" collapsed="false">
      <c r="A2527" s="14" t="n">
        <v>2508</v>
      </c>
      <c r="B2527" s="15" t="s">
        <v>2453</v>
      </c>
      <c r="C2527" s="15" t="s">
        <v>10000</v>
      </c>
      <c r="D2527" s="16" t="s">
        <v>10001</v>
      </c>
      <c r="E2527" s="14" t="s">
        <v>32</v>
      </c>
      <c r="F2527" s="17" t="s">
        <v>8550</v>
      </c>
      <c r="G2527" s="14" t="e">
        <f aca="false">NA()</f>
        <v>#N/A</v>
      </c>
      <c r="H2527" s="14" t="s">
        <v>10002</v>
      </c>
    </row>
    <row r="2528" customFormat="false" ht="76.5" hidden="false" customHeight="true" outlineLevel="0" collapsed="false">
      <c r="A2528" s="14" t="n">
        <v>2509</v>
      </c>
      <c r="B2528" s="15" t="s">
        <v>529</v>
      </c>
      <c r="C2528" s="15" t="s">
        <v>10003</v>
      </c>
      <c r="D2528" s="16" t="s">
        <v>10004</v>
      </c>
      <c r="E2528" s="14" t="s">
        <v>32</v>
      </c>
      <c r="F2528" s="17" t="s">
        <v>10005</v>
      </c>
      <c r="G2528" s="14" t="e">
        <f aca="false">NA()</f>
        <v>#N/A</v>
      </c>
      <c r="H2528" s="14" t="s">
        <v>10006</v>
      </c>
    </row>
    <row r="2529" customFormat="false" ht="127.5" hidden="false" customHeight="true" outlineLevel="0" collapsed="false">
      <c r="A2529" s="14" t="n">
        <v>2510</v>
      </c>
      <c r="B2529" s="15" t="s">
        <v>43</v>
      </c>
      <c r="C2529" s="15" t="s">
        <v>10007</v>
      </c>
      <c r="D2529" s="16" t="s">
        <v>10008</v>
      </c>
      <c r="E2529" s="14" t="s">
        <v>32</v>
      </c>
      <c r="F2529" s="17" t="s">
        <v>7226</v>
      </c>
      <c r="G2529" s="14" t="e">
        <f aca="false">NA()</f>
        <v>#N/A</v>
      </c>
      <c r="H2529" s="14" t="s">
        <v>10009</v>
      </c>
    </row>
    <row r="2530" customFormat="false" ht="89.25" hidden="false" customHeight="true" outlineLevel="0" collapsed="false">
      <c r="A2530" s="14" t="n">
        <v>2511</v>
      </c>
      <c r="B2530" s="15" t="s">
        <v>2453</v>
      </c>
      <c r="C2530" s="15" t="s">
        <v>10010</v>
      </c>
      <c r="D2530" s="16" t="s">
        <v>10011</v>
      </c>
      <c r="E2530" s="14" t="s">
        <v>32</v>
      </c>
      <c r="F2530" s="17" t="s">
        <v>8550</v>
      </c>
      <c r="G2530" s="14" t="e">
        <f aca="false">NA()</f>
        <v>#N/A</v>
      </c>
      <c r="H2530" s="14" t="s">
        <v>10012</v>
      </c>
    </row>
    <row r="2531" customFormat="false" ht="127.5" hidden="false" customHeight="true" outlineLevel="0" collapsed="false">
      <c r="A2531" s="14" t="n">
        <v>2512</v>
      </c>
      <c r="B2531" s="15" t="s">
        <v>694</v>
      </c>
      <c r="C2531" s="15" t="s">
        <v>10013</v>
      </c>
      <c r="D2531" s="16" t="s">
        <v>10014</v>
      </c>
      <c r="E2531" s="14" t="s">
        <v>32</v>
      </c>
      <c r="F2531" s="17" t="s">
        <v>10015</v>
      </c>
      <c r="G2531" s="14" t="e">
        <f aca="false">NA()</f>
        <v>#N/A</v>
      </c>
      <c r="H2531" s="14" t="s">
        <v>10016</v>
      </c>
    </row>
    <row r="2532" customFormat="false" ht="89.25" hidden="false" customHeight="true" outlineLevel="0" collapsed="false">
      <c r="A2532" s="14" t="n">
        <v>2513</v>
      </c>
      <c r="B2532" s="15" t="s">
        <v>694</v>
      </c>
      <c r="C2532" s="15" t="s">
        <v>10017</v>
      </c>
      <c r="D2532" s="16" t="s">
        <v>10018</v>
      </c>
      <c r="E2532" s="14" t="s">
        <v>32</v>
      </c>
      <c r="F2532" s="17" t="s">
        <v>10019</v>
      </c>
      <c r="G2532" s="14" t="e">
        <f aca="false">NA()</f>
        <v>#N/A</v>
      </c>
      <c r="H2532" s="14" t="s">
        <v>10020</v>
      </c>
    </row>
    <row r="2533" customFormat="false" ht="102" hidden="false" customHeight="true" outlineLevel="0" collapsed="false">
      <c r="A2533" s="14" t="n">
        <v>2514</v>
      </c>
      <c r="B2533" s="15" t="s">
        <v>529</v>
      </c>
      <c r="C2533" s="15" t="s">
        <v>10021</v>
      </c>
      <c r="D2533" s="16" t="s">
        <v>10022</v>
      </c>
      <c r="E2533" s="14" t="s">
        <v>32</v>
      </c>
      <c r="F2533" s="17" t="s">
        <v>8650</v>
      </c>
      <c r="G2533" s="14" t="e">
        <f aca="false">NA()</f>
        <v>#N/A</v>
      </c>
      <c r="H2533" s="14" t="s">
        <v>10023</v>
      </c>
    </row>
    <row r="2534" customFormat="false" ht="76.5" hidden="false" customHeight="true" outlineLevel="0" collapsed="false">
      <c r="A2534" s="14" t="n">
        <v>2515</v>
      </c>
      <c r="B2534" s="15" t="s">
        <v>2453</v>
      </c>
      <c r="C2534" s="15" t="s">
        <v>10024</v>
      </c>
      <c r="D2534" s="16" t="s">
        <v>10025</v>
      </c>
      <c r="E2534" s="14" t="s">
        <v>32</v>
      </c>
      <c r="F2534" s="17" t="s">
        <v>8550</v>
      </c>
      <c r="G2534" s="14" t="e">
        <f aca="false">NA()</f>
        <v>#N/A</v>
      </c>
      <c r="H2534" s="14" t="s">
        <v>10026</v>
      </c>
    </row>
    <row r="2535" customFormat="false" ht="51" hidden="false" customHeight="true" outlineLevel="0" collapsed="false">
      <c r="A2535" s="14" t="n">
        <v>2516</v>
      </c>
      <c r="B2535" s="15" t="s">
        <v>227</v>
      </c>
      <c r="C2535" s="15" t="s">
        <v>10027</v>
      </c>
      <c r="D2535" s="16" t="s">
        <v>10028</v>
      </c>
      <c r="E2535" s="14" t="s">
        <v>32</v>
      </c>
      <c r="F2535" s="17" t="s">
        <v>7944</v>
      </c>
      <c r="G2535" s="14" t="e">
        <f aca="false">NA()</f>
        <v>#N/A</v>
      </c>
      <c r="H2535" s="14" t="s">
        <v>10029</v>
      </c>
    </row>
    <row r="2536" customFormat="false" ht="89.25" hidden="false" customHeight="true" outlineLevel="0" collapsed="false">
      <c r="A2536" s="14" t="n">
        <v>2517</v>
      </c>
      <c r="B2536" s="15" t="s">
        <v>694</v>
      </c>
      <c r="C2536" s="15" t="s">
        <v>10030</v>
      </c>
      <c r="D2536" s="16" t="s">
        <v>10031</v>
      </c>
      <c r="E2536" s="14" t="s">
        <v>32</v>
      </c>
      <c r="F2536" s="17" t="s">
        <v>8205</v>
      </c>
      <c r="G2536" s="14" t="e">
        <f aca="false">NA()</f>
        <v>#N/A</v>
      </c>
      <c r="H2536" s="14" t="s">
        <v>10032</v>
      </c>
    </row>
    <row r="2537" customFormat="false" ht="127.5" hidden="false" customHeight="true" outlineLevel="0" collapsed="false">
      <c r="A2537" s="14" t="n">
        <v>2518</v>
      </c>
      <c r="B2537" s="15" t="s">
        <v>694</v>
      </c>
      <c r="C2537" s="15" t="s">
        <v>10033</v>
      </c>
      <c r="D2537" s="16" t="s">
        <v>10034</v>
      </c>
      <c r="E2537" s="14" t="s">
        <v>32</v>
      </c>
      <c r="F2537" s="17" t="s">
        <v>8205</v>
      </c>
      <c r="G2537" s="14" t="e">
        <f aca="false">NA()</f>
        <v>#N/A</v>
      </c>
      <c r="H2537" s="14" t="s">
        <v>10035</v>
      </c>
    </row>
    <row r="2538" customFormat="false" ht="51" hidden="false" customHeight="true" outlineLevel="0" collapsed="false">
      <c r="A2538" s="14" t="n">
        <v>2519</v>
      </c>
      <c r="B2538" s="15" t="s">
        <v>448</v>
      </c>
      <c r="C2538" s="15" t="s">
        <v>10036</v>
      </c>
      <c r="D2538" s="16" t="s">
        <v>10037</v>
      </c>
      <c r="E2538" s="14" t="s">
        <v>32</v>
      </c>
      <c r="F2538" s="17" t="s">
        <v>4256</v>
      </c>
      <c r="G2538" s="14" t="e">
        <f aca="false">NA()</f>
        <v>#N/A</v>
      </c>
      <c r="H2538" s="14" t="s">
        <v>10038</v>
      </c>
    </row>
    <row r="2539" customFormat="false" ht="63.75" hidden="false" customHeight="true" outlineLevel="0" collapsed="false">
      <c r="A2539" s="14" t="n">
        <v>2520</v>
      </c>
      <c r="B2539" s="15" t="s">
        <v>263</v>
      </c>
      <c r="C2539" s="15" t="s">
        <v>10039</v>
      </c>
      <c r="D2539" s="16" t="s">
        <v>10040</v>
      </c>
      <c r="E2539" s="14" t="s">
        <v>32</v>
      </c>
      <c r="F2539" s="17" t="s">
        <v>10041</v>
      </c>
      <c r="G2539" s="14" t="e">
        <f aca="false">NA()</f>
        <v>#N/A</v>
      </c>
      <c r="H2539" s="14" t="s">
        <v>10042</v>
      </c>
    </row>
    <row r="2540" customFormat="false" ht="76.5" hidden="false" customHeight="true" outlineLevel="0" collapsed="false">
      <c r="A2540" s="14" t="n">
        <v>2521</v>
      </c>
      <c r="B2540" s="15" t="s">
        <v>2790</v>
      </c>
      <c r="C2540" s="15" t="s">
        <v>10043</v>
      </c>
      <c r="D2540" s="16" t="s">
        <v>10044</v>
      </c>
      <c r="E2540" s="14" t="s">
        <v>32</v>
      </c>
      <c r="F2540" s="17" t="s">
        <v>3634</v>
      </c>
      <c r="G2540" s="14" t="e">
        <f aca="false">NA()</f>
        <v>#N/A</v>
      </c>
      <c r="H2540" s="14" t="s">
        <v>10045</v>
      </c>
    </row>
    <row r="2541" customFormat="false" ht="63.75" hidden="false" customHeight="true" outlineLevel="0" collapsed="false">
      <c r="A2541" s="14" t="n">
        <v>2522</v>
      </c>
      <c r="B2541" s="15" t="s">
        <v>2790</v>
      </c>
      <c r="C2541" s="15" t="s">
        <v>10046</v>
      </c>
      <c r="D2541" s="16" t="s">
        <v>10047</v>
      </c>
      <c r="E2541" s="14" t="s">
        <v>32</v>
      </c>
      <c r="F2541" s="17" t="s">
        <v>3634</v>
      </c>
      <c r="G2541" s="14" t="e">
        <f aca="false">NA()</f>
        <v>#N/A</v>
      </c>
      <c r="H2541" s="14" t="s">
        <v>10048</v>
      </c>
    </row>
    <row r="2542" customFormat="false" ht="51" hidden="false" customHeight="true" outlineLevel="0" collapsed="false">
      <c r="A2542" s="14" t="n">
        <v>2523</v>
      </c>
      <c r="B2542" s="15" t="s">
        <v>227</v>
      </c>
      <c r="C2542" s="15" t="s">
        <v>10049</v>
      </c>
      <c r="D2542" s="16" t="s">
        <v>10050</v>
      </c>
      <c r="E2542" s="14" t="s">
        <v>32</v>
      </c>
      <c r="F2542" s="17" t="s">
        <v>7944</v>
      </c>
      <c r="G2542" s="14" t="e">
        <f aca="false">NA()</f>
        <v>#N/A</v>
      </c>
      <c r="H2542" s="14" t="s">
        <v>10051</v>
      </c>
    </row>
    <row r="2543" customFormat="false" ht="102" hidden="false" customHeight="true" outlineLevel="0" collapsed="false">
      <c r="A2543" s="14" t="n">
        <v>2524</v>
      </c>
      <c r="B2543" s="15" t="s">
        <v>2368</v>
      </c>
      <c r="C2543" s="15" t="s">
        <v>10052</v>
      </c>
      <c r="D2543" s="16" t="s">
        <v>10053</v>
      </c>
      <c r="E2543" s="14" t="s">
        <v>32</v>
      </c>
      <c r="F2543" s="17" t="s">
        <v>3612</v>
      </c>
      <c r="G2543" s="14" t="e">
        <f aca="false">NA()</f>
        <v>#N/A</v>
      </c>
      <c r="H2543" s="14" t="s">
        <v>10054</v>
      </c>
    </row>
    <row r="2544" customFormat="false" ht="63.75" hidden="false" customHeight="true" outlineLevel="0" collapsed="false">
      <c r="A2544" s="14" t="n">
        <v>2525</v>
      </c>
      <c r="B2544" s="15" t="s">
        <v>280</v>
      </c>
      <c r="C2544" s="15" t="s">
        <v>10055</v>
      </c>
      <c r="D2544" s="16" t="s">
        <v>10056</v>
      </c>
      <c r="E2544" s="14" t="s">
        <v>32</v>
      </c>
      <c r="F2544" s="17" t="s">
        <v>5206</v>
      </c>
      <c r="G2544" s="14" t="e">
        <f aca="false">NA()</f>
        <v>#N/A</v>
      </c>
      <c r="H2544" s="14" t="s">
        <v>10057</v>
      </c>
    </row>
    <row r="2545" customFormat="false" ht="89.25" hidden="false" customHeight="true" outlineLevel="0" collapsed="false">
      <c r="A2545" s="14" t="n">
        <v>2526</v>
      </c>
      <c r="B2545" s="15" t="s">
        <v>529</v>
      </c>
      <c r="C2545" s="15" t="s">
        <v>10058</v>
      </c>
      <c r="D2545" s="16" t="s">
        <v>10059</v>
      </c>
      <c r="E2545" s="14" t="s">
        <v>32</v>
      </c>
      <c r="F2545" s="17" t="s">
        <v>8650</v>
      </c>
      <c r="G2545" s="14" t="e">
        <f aca="false">NA()</f>
        <v>#N/A</v>
      </c>
      <c r="H2545" s="14" t="s">
        <v>10060</v>
      </c>
    </row>
    <row r="2546" customFormat="false" ht="89.25" hidden="false" customHeight="true" outlineLevel="0" collapsed="false">
      <c r="A2546" s="14" t="n">
        <v>2527</v>
      </c>
      <c r="B2546" s="15" t="s">
        <v>1790</v>
      </c>
      <c r="C2546" s="15" t="s">
        <v>10061</v>
      </c>
      <c r="D2546" s="16" t="s">
        <v>10062</v>
      </c>
      <c r="E2546" s="14" t="s">
        <v>32</v>
      </c>
      <c r="F2546" s="17" t="s">
        <v>10063</v>
      </c>
      <c r="G2546" s="14" t="e">
        <f aca="false">NA()</f>
        <v>#N/A</v>
      </c>
      <c r="H2546" s="14" t="s">
        <v>10064</v>
      </c>
    </row>
    <row r="2547" customFormat="false" ht="102" hidden="false" customHeight="true" outlineLevel="0" collapsed="false">
      <c r="A2547" s="14" t="n">
        <v>2528</v>
      </c>
      <c r="B2547" s="15" t="s">
        <v>1790</v>
      </c>
      <c r="C2547" s="15" t="s">
        <v>10065</v>
      </c>
      <c r="D2547" s="16" t="s">
        <v>10066</v>
      </c>
      <c r="E2547" s="14" t="s">
        <v>32</v>
      </c>
      <c r="F2547" s="17" t="s">
        <v>10067</v>
      </c>
      <c r="G2547" s="14" t="e">
        <f aca="false">NA()</f>
        <v>#N/A</v>
      </c>
      <c r="H2547" s="14" t="s">
        <v>10068</v>
      </c>
    </row>
    <row r="2548" customFormat="false" ht="51" hidden="false" customHeight="true" outlineLevel="0" collapsed="false">
      <c r="A2548" s="14" t="n">
        <v>2529</v>
      </c>
      <c r="B2548" s="15" t="s">
        <v>529</v>
      </c>
      <c r="C2548" s="15" t="s">
        <v>10069</v>
      </c>
      <c r="D2548" s="16" t="s">
        <v>10070</v>
      </c>
      <c r="E2548" s="14" t="s">
        <v>32</v>
      </c>
      <c r="F2548" s="17" t="s">
        <v>8650</v>
      </c>
      <c r="G2548" s="14" t="e">
        <f aca="false">NA()</f>
        <v>#N/A</v>
      </c>
      <c r="H2548" s="14" t="s">
        <v>10071</v>
      </c>
    </row>
    <row r="2549" customFormat="false" ht="89.25" hidden="false" customHeight="true" outlineLevel="0" collapsed="false">
      <c r="A2549" s="14" t="n">
        <v>2530</v>
      </c>
      <c r="B2549" s="15" t="s">
        <v>529</v>
      </c>
      <c r="C2549" s="15" t="s">
        <v>10072</v>
      </c>
      <c r="D2549" s="16" t="s">
        <v>10073</v>
      </c>
      <c r="E2549" s="14" t="s">
        <v>32</v>
      </c>
      <c r="F2549" s="17" t="s">
        <v>8650</v>
      </c>
      <c r="G2549" s="14" t="e">
        <f aca="false">NA()</f>
        <v>#N/A</v>
      </c>
      <c r="H2549" s="14" t="s">
        <v>10074</v>
      </c>
    </row>
    <row r="2550" customFormat="false" ht="114.75" hidden="false" customHeight="true" outlineLevel="0" collapsed="false">
      <c r="A2550" s="14" t="n">
        <v>2531</v>
      </c>
      <c r="B2550" s="15" t="s">
        <v>2077</v>
      </c>
      <c r="C2550" s="15" t="s">
        <v>10075</v>
      </c>
      <c r="D2550" s="16" t="s">
        <v>10076</v>
      </c>
      <c r="E2550" s="14" t="s">
        <v>32</v>
      </c>
      <c r="F2550" s="17" t="s">
        <v>10077</v>
      </c>
      <c r="G2550" s="14" t="e">
        <f aca="false">NA()</f>
        <v>#N/A</v>
      </c>
      <c r="H2550" s="14" t="s">
        <v>10078</v>
      </c>
    </row>
    <row r="2551" customFormat="false" ht="76.5" hidden="false" customHeight="true" outlineLevel="0" collapsed="false">
      <c r="A2551" s="14" t="n">
        <v>2532</v>
      </c>
      <c r="B2551" s="15" t="s">
        <v>1653</v>
      </c>
      <c r="C2551" s="15" t="s">
        <v>10079</v>
      </c>
      <c r="D2551" s="16" t="s">
        <v>10080</v>
      </c>
      <c r="E2551" s="14" t="s">
        <v>32</v>
      </c>
      <c r="F2551" s="17" t="s">
        <v>10081</v>
      </c>
      <c r="G2551" s="14" t="e">
        <f aca="false">NA()</f>
        <v>#N/A</v>
      </c>
      <c r="H2551" s="14" t="s">
        <v>10082</v>
      </c>
    </row>
    <row r="2552" customFormat="false" ht="63.75" hidden="false" customHeight="true" outlineLevel="0" collapsed="false">
      <c r="A2552" s="14" t="n">
        <v>2533</v>
      </c>
      <c r="B2552" s="15" t="s">
        <v>2077</v>
      </c>
      <c r="C2552" s="15" t="s">
        <v>10083</v>
      </c>
      <c r="D2552" s="16" t="s">
        <v>10084</v>
      </c>
      <c r="E2552" s="14" t="s">
        <v>32</v>
      </c>
      <c r="F2552" s="17" t="s">
        <v>10085</v>
      </c>
      <c r="G2552" s="14" t="e">
        <f aca="false">NA()</f>
        <v>#N/A</v>
      </c>
      <c r="H2552" s="14" t="s">
        <v>10086</v>
      </c>
    </row>
    <row r="2553" customFormat="false" ht="102" hidden="false" customHeight="true" outlineLevel="0" collapsed="false">
      <c r="A2553" s="14" t="n">
        <v>2534</v>
      </c>
      <c r="B2553" s="15" t="s">
        <v>43</v>
      </c>
      <c r="C2553" s="15" t="s">
        <v>10087</v>
      </c>
      <c r="D2553" s="16" t="s">
        <v>10088</v>
      </c>
      <c r="E2553" s="14" t="s">
        <v>32</v>
      </c>
      <c r="F2553" s="17" t="s">
        <v>10089</v>
      </c>
      <c r="G2553" s="14" t="e">
        <f aca="false">NA()</f>
        <v>#N/A</v>
      </c>
      <c r="H2553" s="14" t="s">
        <v>10090</v>
      </c>
    </row>
    <row r="2554" customFormat="false" ht="51" hidden="false" customHeight="true" outlineLevel="0" collapsed="false">
      <c r="A2554" s="14" t="n">
        <v>2535</v>
      </c>
      <c r="B2554" s="15" t="s">
        <v>29</v>
      </c>
      <c r="C2554" s="15" t="s">
        <v>10091</v>
      </c>
      <c r="D2554" s="16" t="s">
        <v>10092</v>
      </c>
      <c r="E2554" s="14" t="s">
        <v>32</v>
      </c>
      <c r="F2554" s="17" t="s">
        <v>33</v>
      </c>
      <c r="G2554" s="14" t="e">
        <f aca="false">NA()</f>
        <v>#N/A</v>
      </c>
      <c r="H2554" s="14" t="s">
        <v>10093</v>
      </c>
    </row>
    <row r="2555" customFormat="false" ht="114.75" hidden="false" customHeight="true" outlineLevel="0" collapsed="false">
      <c r="A2555" s="14" t="n">
        <v>2536</v>
      </c>
      <c r="B2555" s="15" t="s">
        <v>694</v>
      </c>
      <c r="C2555" s="15" t="s">
        <v>10094</v>
      </c>
      <c r="D2555" s="16" t="s">
        <v>10095</v>
      </c>
      <c r="E2555" s="14" t="s">
        <v>32</v>
      </c>
      <c r="F2555" s="17" t="s">
        <v>10096</v>
      </c>
      <c r="G2555" s="14" t="e">
        <f aca="false">NA()</f>
        <v>#N/A</v>
      </c>
      <c r="H2555" s="14" t="s">
        <v>10097</v>
      </c>
    </row>
    <row r="2556" customFormat="false" ht="102" hidden="false" customHeight="true" outlineLevel="0" collapsed="false">
      <c r="A2556" s="14" t="n">
        <v>2537</v>
      </c>
      <c r="B2556" s="15" t="s">
        <v>3640</v>
      </c>
      <c r="C2556" s="15" t="s">
        <v>10098</v>
      </c>
      <c r="D2556" s="16" t="s">
        <v>10099</v>
      </c>
      <c r="E2556" s="14" t="s">
        <v>32</v>
      </c>
      <c r="F2556" s="17" t="s">
        <v>7944</v>
      </c>
      <c r="G2556" s="14" t="e">
        <f aca="false">NA()</f>
        <v>#N/A</v>
      </c>
      <c r="H2556" s="14" t="s">
        <v>10100</v>
      </c>
    </row>
    <row r="2557" customFormat="false" ht="76.5" hidden="false" customHeight="true" outlineLevel="0" collapsed="false">
      <c r="A2557" s="14" t="n">
        <v>2538</v>
      </c>
      <c r="B2557" s="15" t="s">
        <v>43</v>
      </c>
      <c r="C2557" s="15" t="s">
        <v>10101</v>
      </c>
      <c r="D2557" s="16" t="s">
        <v>10102</v>
      </c>
      <c r="E2557" s="14" t="s">
        <v>32</v>
      </c>
      <c r="F2557" s="17" t="s">
        <v>9961</v>
      </c>
      <c r="G2557" s="14" t="e">
        <f aca="false">NA()</f>
        <v>#N/A</v>
      </c>
      <c r="H2557" s="14" t="s">
        <v>10103</v>
      </c>
    </row>
    <row r="2558" customFormat="false" ht="76.5" hidden="false" customHeight="true" outlineLevel="0" collapsed="false">
      <c r="A2558" s="14" t="n">
        <v>2539</v>
      </c>
      <c r="B2558" s="15" t="s">
        <v>227</v>
      </c>
      <c r="C2558" s="15" t="s">
        <v>10104</v>
      </c>
      <c r="D2558" s="16" t="s">
        <v>10105</v>
      </c>
      <c r="E2558" s="14" t="s">
        <v>32</v>
      </c>
      <c r="F2558" s="17" t="s">
        <v>7944</v>
      </c>
      <c r="G2558" s="14" t="e">
        <f aca="false">NA()</f>
        <v>#N/A</v>
      </c>
      <c r="H2558" s="14" t="s">
        <v>10106</v>
      </c>
    </row>
    <row r="2559" customFormat="false" ht="102" hidden="false" customHeight="true" outlineLevel="0" collapsed="false">
      <c r="A2559" s="14" t="n">
        <v>2540</v>
      </c>
      <c r="B2559" s="15" t="s">
        <v>43</v>
      </c>
      <c r="C2559" s="15" t="s">
        <v>9429</v>
      </c>
      <c r="D2559" s="16" t="s">
        <v>10107</v>
      </c>
      <c r="E2559" s="14" t="s">
        <v>32</v>
      </c>
      <c r="F2559" s="17" t="s">
        <v>7458</v>
      </c>
      <c r="G2559" s="14" t="e">
        <f aca="false">NA()</f>
        <v>#N/A</v>
      </c>
      <c r="H2559" s="14" t="s">
        <v>10108</v>
      </c>
    </row>
    <row r="2560" customFormat="false" ht="102" hidden="false" customHeight="true" outlineLevel="0" collapsed="false">
      <c r="A2560" s="14" t="n">
        <v>2541</v>
      </c>
      <c r="B2560" s="15" t="s">
        <v>2077</v>
      </c>
      <c r="C2560" s="15" t="s">
        <v>10109</v>
      </c>
      <c r="D2560" s="16" t="s">
        <v>10110</v>
      </c>
      <c r="E2560" s="14" t="s">
        <v>32</v>
      </c>
      <c r="F2560" s="17" t="s">
        <v>10111</v>
      </c>
      <c r="G2560" s="14" t="e">
        <f aca="false">NA()</f>
        <v>#N/A</v>
      </c>
      <c r="H2560" s="14" t="s">
        <v>10112</v>
      </c>
    </row>
    <row r="2561" customFormat="false" ht="89.25" hidden="false" customHeight="true" outlineLevel="0" collapsed="false">
      <c r="A2561" s="14" t="n">
        <v>2542</v>
      </c>
      <c r="B2561" s="15" t="s">
        <v>1653</v>
      </c>
      <c r="C2561" s="15" t="s">
        <v>10113</v>
      </c>
      <c r="D2561" s="16" t="s">
        <v>10114</v>
      </c>
      <c r="E2561" s="14" t="s">
        <v>32</v>
      </c>
      <c r="F2561" s="17" t="s">
        <v>10115</v>
      </c>
      <c r="G2561" s="14" t="e">
        <f aca="false">NA()</f>
        <v>#N/A</v>
      </c>
      <c r="H2561" s="14" t="s">
        <v>10116</v>
      </c>
    </row>
    <row r="2562" customFormat="false" ht="89.25" hidden="false" customHeight="true" outlineLevel="0" collapsed="false">
      <c r="A2562" s="14" t="n">
        <v>2543</v>
      </c>
      <c r="B2562" s="15" t="s">
        <v>694</v>
      </c>
      <c r="C2562" s="15" t="s">
        <v>10117</v>
      </c>
      <c r="D2562" s="16" t="s">
        <v>10118</v>
      </c>
      <c r="E2562" s="14" t="s">
        <v>32</v>
      </c>
      <c r="F2562" s="17" t="s">
        <v>10119</v>
      </c>
      <c r="G2562" s="14" t="e">
        <f aca="false">NA()</f>
        <v>#N/A</v>
      </c>
      <c r="H2562" s="14" t="s">
        <v>10120</v>
      </c>
    </row>
    <row r="2563" customFormat="false" ht="102" hidden="false" customHeight="true" outlineLevel="0" collapsed="false">
      <c r="A2563" s="14" t="n">
        <v>2544</v>
      </c>
      <c r="B2563" s="15" t="s">
        <v>43</v>
      </c>
      <c r="C2563" s="15" t="s">
        <v>10121</v>
      </c>
      <c r="D2563" s="16" t="s">
        <v>10122</v>
      </c>
      <c r="E2563" s="14" t="s">
        <v>32</v>
      </c>
      <c r="F2563" s="17" t="s">
        <v>9961</v>
      </c>
      <c r="G2563" s="14" t="e">
        <f aca="false">NA()</f>
        <v>#N/A</v>
      </c>
      <c r="H2563" s="14" t="s">
        <v>10123</v>
      </c>
    </row>
    <row r="2564" customFormat="false" ht="127.5" hidden="false" customHeight="true" outlineLevel="0" collapsed="false">
      <c r="A2564" s="14" t="n">
        <v>2545</v>
      </c>
      <c r="B2564" s="15" t="s">
        <v>694</v>
      </c>
      <c r="C2564" s="15" t="s">
        <v>10124</v>
      </c>
      <c r="D2564" s="16" t="s">
        <v>10125</v>
      </c>
      <c r="E2564" s="14" t="s">
        <v>32</v>
      </c>
      <c r="F2564" s="17" t="s">
        <v>9596</v>
      </c>
      <c r="G2564" s="14" t="e">
        <f aca="false">NA()</f>
        <v>#N/A</v>
      </c>
      <c r="H2564" s="14" t="s">
        <v>10126</v>
      </c>
    </row>
    <row r="2565" customFormat="false" ht="63.75" hidden="false" customHeight="true" outlineLevel="0" collapsed="false">
      <c r="A2565" s="14" t="n">
        <v>2546</v>
      </c>
      <c r="B2565" s="15" t="s">
        <v>2453</v>
      </c>
      <c r="C2565" s="15" t="s">
        <v>10127</v>
      </c>
      <c r="D2565" s="16" t="s">
        <v>10128</v>
      </c>
      <c r="E2565" s="14" t="s">
        <v>32</v>
      </c>
      <c r="F2565" s="17" t="s">
        <v>8550</v>
      </c>
      <c r="G2565" s="14" t="e">
        <f aca="false">NA()</f>
        <v>#N/A</v>
      </c>
      <c r="H2565" s="14" t="s">
        <v>10129</v>
      </c>
    </row>
    <row r="2566" customFormat="false" ht="114.75" hidden="false" customHeight="true" outlineLevel="0" collapsed="false">
      <c r="A2566" s="14" t="n">
        <v>2547</v>
      </c>
      <c r="B2566" s="15" t="s">
        <v>263</v>
      </c>
      <c r="C2566" s="15" t="s">
        <v>10130</v>
      </c>
      <c r="D2566" s="16" t="s">
        <v>10131</v>
      </c>
      <c r="E2566" s="14" t="s">
        <v>32</v>
      </c>
      <c r="F2566" s="17" t="s">
        <v>9673</v>
      </c>
      <c r="G2566" s="14" t="e">
        <f aca="false">NA()</f>
        <v>#N/A</v>
      </c>
      <c r="H2566" s="14" t="s">
        <v>10132</v>
      </c>
    </row>
    <row r="2567" customFormat="false" ht="89.25" hidden="false" customHeight="true" outlineLevel="0" collapsed="false">
      <c r="A2567" s="14" t="n">
        <v>2548</v>
      </c>
      <c r="B2567" s="15" t="s">
        <v>694</v>
      </c>
      <c r="C2567" s="15" t="s">
        <v>10133</v>
      </c>
      <c r="D2567" s="16" t="s">
        <v>10134</v>
      </c>
      <c r="E2567" s="14" t="s">
        <v>32</v>
      </c>
      <c r="F2567" s="17" t="s">
        <v>9596</v>
      </c>
      <c r="G2567" s="14" t="e">
        <f aca="false">NA()</f>
        <v>#N/A</v>
      </c>
      <c r="H2567" s="14" t="s">
        <v>10135</v>
      </c>
    </row>
    <row r="2568" customFormat="false" ht="89.25" hidden="false" customHeight="true" outlineLevel="0" collapsed="false">
      <c r="A2568" s="14" t="n">
        <v>2549</v>
      </c>
      <c r="B2568" s="15" t="s">
        <v>263</v>
      </c>
      <c r="C2568" s="15" t="s">
        <v>10136</v>
      </c>
      <c r="D2568" s="16" t="s">
        <v>10137</v>
      </c>
      <c r="E2568" s="14" t="s">
        <v>32</v>
      </c>
      <c r="F2568" s="17" t="s">
        <v>9673</v>
      </c>
      <c r="G2568" s="14" t="e">
        <f aca="false">NA()</f>
        <v>#N/A</v>
      </c>
      <c r="H2568" s="14" t="s">
        <v>10138</v>
      </c>
    </row>
    <row r="2569" customFormat="false" ht="76.5" hidden="false" customHeight="true" outlineLevel="0" collapsed="false">
      <c r="A2569" s="14" t="n">
        <v>2550</v>
      </c>
      <c r="B2569" s="15" t="s">
        <v>280</v>
      </c>
      <c r="C2569" s="15" t="s">
        <v>10139</v>
      </c>
      <c r="D2569" s="16" t="s">
        <v>10140</v>
      </c>
      <c r="E2569" s="14" t="s">
        <v>32</v>
      </c>
      <c r="F2569" s="17" t="s">
        <v>5206</v>
      </c>
      <c r="G2569" s="14" t="e">
        <f aca="false">NA()</f>
        <v>#N/A</v>
      </c>
      <c r="H2569" s="14" t="s">
        <v>10141</v>
      </c>
    </row>
    <row r="2570" customFormat="false" ht="102" hidden="false" customHeight="true" outlineLevel="0" collapsed="false">
      <c r="A2570" s="14" t="n">
        <v>2551</v>
      </c>
      <c r="B2570" s="15" t="s">
        <v>529</v>
      </c>
      <c r="C2570" s="15" t="s">
        <v>10142</v>
      </c>
      <c r="D2570" s="16" t="s">
        <v>10143</v>
      </c>
      <c r="E2570" s="14" t="s">
        <v>32</v>
      </c>
      <c r="F2570" s="17" t="s">
        <v>10144</v>
      </c>
      <c r="G2570" s="14" t="e">
        <f aca="false">NA()</f>
        <v>#N/A</v>
      </c>
      <c r="H2570" s="14" t="s">
        <v>10145</v>
      </c>
    </row>
    <row r="2571" customFormat="false" ht="127.5" hidden="false" customHeight="true" outlineLevel="0" collapsed="false">
      <c r="A2571" s="14" t="n">
        <v>2552</v>
      </c>
      <c r="B2571" s="15" t="s">
        <v>448</v>
      </c>
      <c r="C2571" s="15" t="s">
        <v>10146</v>
      </c>
      <c r="D2571" s="16" t="s">
        <v>10147</v>
      </c>
      <c r="E2571" s="14" t="s">
        <v>32</v>
      </c>
      <c r="F2571" s="17" t="s">
        <v>4256</v>
      </c>
      <c r="G2571" s="14" t="e">
        <f aca="false">NA()</f>
        <v>#N/A</v>
      </c>
      <c r="H2571" s="14" t="s">
        <v>10148</v>
      </c>
    </row>
    <row r="2572" customFormat="false" ht="76.5" hidden="false" customHeight="true" outlineLevel="0" collapsed="false">
      <c r="A2572" s="14" t="n">
        <v>2553</v>
      </c>
      <c r="B2572" s="15" t="s">
        <v>694</v>
      </c>
      <c r="C2572" s="15" t="s">
        <v>10149</v>
      </c>
      <c r="D2572" s="16" t="s">
        <v>10150</v>
      </c>
      <c r="E2572" s="14" t="s">
        <v>32</v>
      </c>
      <c r="F2572" s="17" t="s">
        <v>10151</v>
      </c>
      <c r="G2572" s="14" t="e">
        <f aca="false">NA()</f>
        <v>#N/A</v>
      </c>
      <c r="H2572" s="14" t="s">
        <v>10152</v>
      </c>
    </row>
    <row r="2573" customFormat="false" ht="51" hidden="false" customHeight="true" outlineLevel="0" collapsed="false">
      <c r="A2573" s="14" t="n">
        <v>2554</v>
      </c>
      <c r="B2573" s="15" t="s">
        <v>694</v>
      </c>
      <c r="C2573" s="15" t="s">
        <v>10153</v>
      </c>
      <c r="D2573" s="16" t="s">
        <v>10154</v>
      </c>
      <c r="E2573" s="14" t="s">
        <v>32</v>
      </c>
      <c r="F2573" s="17" t="s">
        <v>10155</v>
      </c>
      <c r="G2573" s="14" t="e">
        <f aca="false">NA()</f>
        <v>#N/A</v>
      </c>
      <c r="H2573" s="14" t="s">
        <v>10156</v>
      </c>
    </row>
    <row r="2574" customFormat="false" ht="102" hidden="false" customHeight="true" outlineLevel="0" collapsed="false">
      <c r="A2574" s="14" t="n">
        <v>2555</v>
      </c>
      <c r="B2574" s="15" t="s">
        <v>694</v>
      </c>
      <c r="C2574" s="15" t="s">
        <v>10157</v>
      </c>
      <c r="D2574" s="16" t="s">
        <v>10158</v>
      </c>
      <c r="E2574" s="14" t="s">
        <v>32</v>
      </c>
      <c r="F2574" s="17" t="s">
        <v>6014</v>
      </c>
      <c r="G2574" s="14" t="e">
        <f aca="false">NA()</f>
        <v>#N/A</v>
      </c>
      <c r="H2574" s="14" t="s">
        <v>10159</v>
      </c>
    </row>
    <row r="2575" customFormat="false" ht="76.5" hidden="false" customHeight="true" outlineLevel="0" collapsed="false">
      <c r="A2575" s="14" t="n">
        <v>2556</v>
      </c>
      <c r="B2575" s="15" t="s">
        <v>694</v>
      </c>
      <c r="C2575" s="15" t="s">
        <v>10160</v>
      </c>
      <c r="D2575" s="16" t="s">
        <v>10161</v>
      </c>
      <c r="E2575" s="14" t="s">
        <v>32</v>
      </c>
      <c r="F2575" s="17" t="s">
        <v>6014</v>
      </c>
      <c r="G2575" s="14" t="e">
        <f aca="false">NA()</f>
        <v>#N/A</v>
      </c>
      <c r="H2575" s="14" t="s">
        <v>10162</v>
      </c>
    </row>
    <row r="2576" customFormat="false" ht="63.75" hidden="false" customHeight="true" outlineLevel="0" collapsed="false">
      <c r="A2576" s="14" t="n">
        <v>2557</v>
      </c>
      <c r="B2576" s="15" t="s">
        <v>694</v>
      </c>
      <c r="C2576" s="15" t="s">
        <v>10163</v>
      </c>
      <c r="D2576" s="16" t="s">
        <v>10164</v>
      </c>
      <c r="E2576" s="14" t="s">
        <v>32</v>
      </c>
      <c r="F2576" s="17" t="s">
        <v>10165</v>
      </c>
      <c r="G2576" s="14" t="e">
        <f aca="false">NA()</f>
        <v>#N/A</v>
      </c>
      <c r="H2576" s="14" t="s">
        <v>10166</v>
      </c>
    </row>
    <row r="2577" customFormat="false" ht="51" hidden="false" customHeight="true" outlineLevel="0" collapsed="false">
      <c r="A2577" s="14" t="n">
        <v>2558</v>
      </c>
      <c r="B2577" s="15" t="s">
        <v>694</v>
      </c>
      <c r="C2577" s="15" t="s">
        <v>10167</v>
      </c>
      <c r="D2577" s="16" t="s">
        <v>10168</v>
      </c>
      <c r="E2577" s="14" t="s">
        <v>32</v>
      </c>
      <c r="F2577" s="17" t="s">
        <v>10169</v>
      </c>
      <c r="G2577" s="14" t="e">
        <f aca="false">NA()</f>
        <v>#N/A</v>
      </c>
      <c r="H2577" s="14" t="s">
        <v>10170</v>
      </c>
    </row>
    <row r="2578" customFormat="false" ht="63.75" hidden="false" customHeight="true" outlineLevel="0" collapsed="false">
      <c r="A2578" s="14" t="n">
        <v>2559</v>
      </c>
      <c r="B2578" s="15" t="s">
        <v>227</v>
      </c>
      <c r="C2578" s="15" t="s">
        <v>10171</v>
      </c>
      <c r="D2578" s="16" t="s">
        <v>10172</v>
      </c>
      <c r="E2578" s="14" t="s">
        <v>32</v>
      </c>
      <c r="F2578" s="17" t="s">
        <v>10173</v>
      </c>
      <c r="G2578" s="14" t="e">
        <f aca="false">NA()</f>
        <v>#N/A</v>
      </c>
      <c r="H2578" s="14" t="s">
        <v>10174</v>
      </c>
    </row>
    <row r="2579" customFormat="false" ht="102" hidden="false" customHeight="true" outlineLevel="0" collapsed="false">
      <c r="A2579" s="14" t="n">
        <v>2560</v>
      </c>
      <c r="B2579" s="15" t="s">
        <v>3640</v>
      </c>
      <c r="C2579" s="15" t="s">
        <v>10175</v>
      </c>
      <c r="D2579" s="16" t="s">
        <v>10176</v>
      </c>
      <c r="E2579" s="14" t="s">
        <v>32</v>
      </c>
      <c r="F2579" s="17" t="s">
        <v>7944</v>
      </c>
      <c r="G2579" s="14" t="e">
        <f aca="false">NA()</f>
        <v>#N/A</v>
      </c>
      <c r="H2579" s="14" t="s">
        <v>10177</v>
      </c>
    </row>
    <row r="2580" customFormat="false" ht="114.75" hidden="false" customHeight="true" outlineLevel="0" collapsed="false">
      <c r="A2580" s="14" t="n">
        <v>2561</v>
      </c>
      <c r="B2580" s="15" t="s">
        <v>43</v>
      </c>
      <c r="C2580" s="15" t="s">
        <v>10178</v>
      </c>
      <c r="D2580" s="16" t="s">
        <v>10179</v>
      </c>
      <c r="E2580" s="14" t="s">
        <v>32</v>
      </c>
      <c r="F2580" s="17" t="s">
        <v>7458</v>
      </c>
      <c r="G2580" s="14" t="e">
        <f aca="false">NA()</f>
        <v>#N/A</v>
      </c>
      <c r="H2580" s="14" t="s">
        <v>10180</v>
      </c>
    </row>
    <row r="2581" customFormat="false" ht="76.5" hidden="false" customHeight="true" outlineLevel="0" collapsed="false">
      <c r="A2581" s="14" t="n">
        <v>2562</v>
      </c>
      <c r="B2581" s="15" t="s">
        <v>4669</v>
      </c>
      <c r="C2581" s="15" t="s">
        <v>10181</v>
      </c>
      <c r="D2581" s="16" t="s">
        <v>10182</v>
      </c>
      <c r="E2581" s="14" t="s">
        <v>32</v>
      </c>
      <c r="F2581" s="17" t="s">
        <v>10183</v>
      </c>
      <c r="G2581" s="14" t="e">
        <f aca="false">NA()</f>
        <v>#N/A</v>
      </c>
      <c r="H2581" s="14" t="s">
        <v>10184</v>
      </c>
    </row>
    <row r="2582" customFormat="false" ht="127.5" hidden="false" customHeight="true" outlineLevel="0" collapsed="false">
      <c r="A2582" s="14" t="n">
        <v>2563</v>
      </c>
      <c r="B2582" s="15" t="s">
        <v>694</v>
      </c>
      <c r="C2582" s="15" t="s">
        <v>5224</v>
      </c>
      <c r="D2582" s="16" t="s">
        <v>10185</v>
      </c>
      <c r="E2582" s="14" t="s">
        <v>32</v>
      </c>
      <c r="F2582" s="17" t="s">
        <v>10186</v>
      </c>
      <c r="G2582" s="14" t="e">
        <f aca="false">NA()</f>
        <v>#N/A</v>
      </c>
      <c r="H2582" s="14" t="s">
        <v>10187</v>
      </c>
    </row>
    <row r="2583" customFormat="false" ht="102" hidden="false" customHeight="true" outlineLevel="0" collapsed="false">
      <c r="A2583" s="14" t="n">
        <v>2564</v>
      </c>
      <c r="B2583" s="15" t="s">
        <v>43</v>
      </c>
      <c r="C2583" s="15" t="s">
        <v>10188</v>
      </c>
      <c r="D2583" s="16" t="s">
        <v>10189</v>
      </c>
      <c r="E2583" s="14" t="s">
        <v>32</v>
      </c>
      <c r="F2583" s="17" t="s">
        <v>7226</v>
      </c>
      <c r="G2583" s="14" t="e">
        <f aca="false">NA()</f>
        <v>#N/A</v>
      </c>
      <c r="H2583" s="14" t="s">
        <v>10190</v>
      </c>
    </row>
    <row r="2584" customFormat="false" ht="76.5" hidden="false" customHeight="true" outlineLevel="0" collapsed="false">
      <c r="A2584" s="14" t="n">
        <v>2565</v>
      </c>
      <c r="B2584" s="15" t="s">
        <v>3401</v>
      </c>
      <c r="C2584" s="15" t="s">
        <v>10191</v>
      </c>
      <c r="D2584" s="16" t="s">
        <v>10192</v>
      </c>
      <c r="E2584" s="14" t="s">
        <v>32</v>
      </c>
      <c r="F2584" s="17" t="s">
        <v>10193</v>
      </c>
      <c r="G2584" s="14" t="e">
        <f aca="false">NA()</f>
        <v>#N/A</v>
      </c>
      <c r="H2584" s="14" t="s">
        <v>10194</v>
      </c>
    </row>
    <row r="2585" customFormat="false" ht="102" hidden="false" customHeight="true" outlineLevel="0" collapsed="false">
      <c r="A2585" s="14" t="n">
        <v>2566</v>
      </c>
      <c r="B2585" s="15" t="s">
        <v>2077</v>
      </c>
      <c r="C2585" s="15" t="s">
        <v>10195</v>
      </c>
      <c r="D2585" s="16" t="s">
        <v>10196</v>
      </c>
      <c r="E2585" s="14" t="s">
        <v>32</v>
      </c>
      <c r="F2585" s="17" t="s">
        <v>10197</v>
      </c>
      <c r="G2585" s="14" t="e">
        <f aca="false">NA()</f>
        <v>#N/A</v>
      </c>
      <c r="H2585" s="14" t="s">
        <v>10198</v>
      </c>
    </row>
    <row r="2586" customFormat="false" ht="63.75" hidden="false" customHeight="true" outlineLevel="0" collapsed="false">
      <c r="A2586" s="14" t="n">
        <v>2567</v>
      </c>
      <c r="B2586" s="15" t="s">
        <v>694</v>
      </c>
      <c r="C2586" s="15" t="s">
        <v>10199</v>
      </c>
      <c r="D2586" s="16" t="s">
        <v>10200</v>
      </c>
      <c r="E2586" s="14" t="s">
        <v>32</v>
      </c>
      <c r="F2586" s="17" t="s">
        <v>10201</v>
      </c>
      <c r="G2586" s="14" t="e">
        <f aca="false">NA()</f>
        <v>#N/A</v>
      </c>
      <c r="H2586" s="14" t="s">
        <v>10202</v>
      </c>
    </row>
    <row r="2587" customFormat="false" ht="51" hidden="false" customHeight="true" outlineLevel="0" collapsed="false">
      <c r="A2587" s="14" t="n">
        <v>2568</v>
      </c>
      <c r="B2587" s="15" t="s">
        <v>43</v>
      </c>
      <c r="C2587" s="15" t="s">
        <v>10203</v>
      </c>
      <c r="D2587" s="16" t="s">
        <v>10204</v>
      </c>
      <c r="E2587" s="14" t="s">
        <v>32</v>
      </c>
      <c r="F2587" s="17" t="s">
        <v>8559</v>
      </c>
      <c r="G2587" s="14" t="e">
        <f aca="false">NA()</f>
        <v>#N/A</v>
      </c>
      <c r="H2587" s="14" t="s">
        <v>10205</v>
      </c>
    </row>
    <row r="2588" customFormat="false" ht="114.75" hidden="false" customHeight="true" outlineLevel="0" collapsed="false">
      <c r="A2588" s="14" t="n">
        <v>2569</v>
      </c>
      <c r="B2588" s="15" t="s">
        <v>1790</v>
      </c>
      <c r="C2588" s="15" t="s">
        <v>10206</v>
      </c>
      <c r="D2588" s="16" t="s">
        <v>10207</v>
      </c>
      <c r="E2588" s="14" t="s">
        <v>32</v>
      </c>
      <c r="F2588" s="17" t="s">
        <v>10208</v>
      </c>
      <c r="G2588" s="14" t="e">
        <f aca="false">NA()</f>
        <v>#N/A</v>
      </c>
      <c r="H2588" s="14" t="s">
        <v>10209</v>
      </c>
    </row>
    <row r="2589" customFormat="false" ht="102" hidden="false" customHeight="true" outlineLevel="0" collapsed="false">
      <c r="A2589" s="14" t="n">
        <v>2570</v>
      </c>
      <c r="B2589" s="15" t="s">
        <v>4669</v>
      </c>
      <c r="C2589" s="15" t="s">
        <v>10210</v>
      </c>
      <c r="D2589" s="16" t="s">
        <v>10211</v>
      </c>
      <c r="E2589" s="14" t="s">
        <v>32</v>
      </c>
      <c r="F2589" s="17" t="s">
        <v>10212</v>
      </c>
      <c r="G2589" s="14" t="e">
        <f aca="false">NA()</f>
        <v>#N/A</v>
      </c>
      <c r="H2589" s="14" t="s">
        <v>10213</v>
      </c>
    </row>
    <row r="2590" customFormat="false" ht="51" hidden="false" customHeight="true" outlineLevel="0" collapsed="false">
      <c r="A2590" s="14" t="n">
        <v>2571</v>
      </c>
      <c r="B2590" s="15" t="s">
        <v>43</v>
      </c>
      <c r="C2590" s="15" t="s">
        <v>10214</v>
      </c>
      <c r="D2590" s="16" t="s">
        <v>10215</v>
      </c>
      <c r="E2590" s="14" t="s">
        <v>32</v>
      </c>
      <c r="F2590" s="17" t="s">
        <v>4187</v>
      </c>
      <c r="G2590" s="14" t="e">
        <f aca="false">NA()</f>
        <v>#N/A</v>
      </c>
      <c r="H2590" s="14" t="s">
        <v>10216</v>
      </c>
    </row>
    <row r="2591" customFormat="false" ht="76.5" hidden="false" customHeight="true" outlineLevel="0" collapsed="false">
      <c r="A2591" s="14" t="n">
        <v>2572</v>
      </c>
      <c r="B2591" s="15" t="s">
        <v>227</v>
      </c>
      <c r="C2591" s="15" t="s">
        <v>10217</v>
      </c>
      <c r="D2591" s="16" t="s">
        <v>10218</v>
      </c>
      <c r="E2591" s="14" t="s">
        <v>32</v>
      </c>
      <c r="F2591" s="17" t="s">
        <v>7944</v>
      </c>
      <c r="G2591" s="14" t="e">
        <f aca="false">NA()</f>
        <v>#N/A</v>
      </c>
      <c r="H2591" s="14" t="s">
        <v>10219</v>
      </c>
    </row>
    <row r="2592" customFormat="false" ht="76.5" hidden="false" customHeight="true" outlineLevel="0" collapsed="false">
      <c r="A2592" s="14" t="n">
        <v>2573</v>
      </c>
      <c r="B2592" s="15" t="s">
        <v>694</v>
      </c>
      <c r="C2592" s="15" t="s">
        <v>10220</v>
      </c>
      <c r="D2592" s="16" t="s">
        <v>10221</v>
      </c>
      <c r="E2592" s="14" t="s">
        <v>32</v>
      </c>
      <c r="F2592" s="17" t="s">
        <v>8205</v>
      </c>
      <c r="G2592" s="14" t="e">
        <f aca="false">NA()</f>
        <v>#N/A</v>
      </c>
      <c r="H2592" s="14" t="s">
        <v>10222</v>
      </c>
    </row>
    <row r="2593" customFormat="false" ht="63.75" hidden="false" customHeight="true" outlineLevel="0" collapsed="false">
      <c r="A2593" s="14" t="n">
        <v>2574</v>
      </c>
      <c r="B2593" s="15" t="s">
        <v>43</v>
      </c>
      <c r="C2593" s="15" t="s">
        <v>10223</v>
      </c>
      <c r="D2593" s="16" t="s">
        <v>10224</v>
      </c>
      <c r="E2593" s="14" t="s">
        <v>32</v>
      </c>
      <c r="F2593" s="17" t="s">
        <v>4187</v>
      </c>
      <c r="G2593" s="14" t="e">
        <f aca="false">NA()</f>
        <v>#N/A</v>
      </c>
      <c r="H2593" s="14" t="s">
        <v>10225</v>
      </c>
    </row>
    <row r="2594" customFormat="false" ht="102" hidden="false" customHeight="true" outlineLevel="0" collapsed="false">
      <c r="A2594" s="14" t="n">
        <v>2575</v>
      </c>
      <c r="B2594" s="15" t="s">
        <v>529</v>
      </c>
      <c r="C2594" s="15" t="s">
        <v>10226</v>
      </c>
      <c r="D2594" s="16" t="s">
        <v>10227</v>
      </c>
      <c r="E2594" s="14" t="s">
        <v>32</v>
      </c>
      <c r="F2594" s="17" t="s">
        <v>10228</v>
      </c>
      <c r="G2594" s="14" t="e">
        <f aca="false">NA()</f>
        <v>#N/A</v>
      </c>
      <c r="H2594" s="14" t="s">
        <v>10229</v>
      </c>
    </row>
    <row r="2595" customFormat="false" ht="89.25" hidden="false" customHeight="true" outlineLevel="0" collapsed="false">
      <c r="A2595" s="14" t="n">
        <v>2576</v>
      </c>
      <c r="B2595" s="15" t="s">
        <v>694</v>
      </c>
      <c r="C2595" s="15" t="s">
        <v>10230</v>
      </c>
      <c r="D2595" s="16" t="s">
        <v>10231</v>
      </c>
      <c r="E2595" s="14" t="s">
        <v>32</v>
      </c>
      <c r="F2595" s="17" t="s">
        <v>10232</v>
      </c>
      <c r="G2595" s="14" t="e">
        <f aca="false">NA()</f>
        <v>#N/A</v>
      </c>
      <c r="H2595" s="14" t="s">
        <v>10233</v>
      </c>
    </row>
    <row r="2596" customFormat="false" ht="76.5" hidden="false" customHeight="true" outlineLevel="0" collapsed="false">
      <c r="A2596" s="14" t="n">
        <v>2577</v>
      </c>
      <c r="B2596" s="15" t="s">
        <v>694</v>
      </c>
      <c r="C2596" s="15" t="s">
        <v>10234</v>
      </c>
      <c r="D2596" s="16" t="s">
        <v>10235</v>
      </c>
      <c r="E2596" s="14" t="s">
        <v>32</v>
      </c>
      <c r="F2596" s="17" t="s">
        <v>10236</v>
      </c>
      <c r="G2596" s="14" t="e">
        <f aca="false">NA()</f>
        <v>#N/A</v>
      </c>
      <c r="H2596" s="14" t="s">
        <v>10237</v>
      </c>
    </row>
    <row r="2597" customFormat="false" ht="51" hidden="false" customHeight="true" outlineLevel="0" collapsed="false">
      <c r="A2597" s="14" t="n">
        <v>2578</v>
      </c>
      <c r="B2597" s="15" t="s">
        <v>694</v>
      </c>
      <c r="C2597" s="15" t="s">
        <v>10238</v>
      </c>
      <c r="D2597" s="16" t="s">
        <v>10239</v>
      </c>
      <c r="E2597" s="14" t="s">
        <v>32</v>
      </c>
      <c r="F2597" s="17" t="s">
        <v>10240</v>
      </c>
      <c r="G2597" s="14" t="e">
        <f aca="false">NA()</f>
        <v>#N/A</v>
      </c>
      <c r="H2597" s="14" t="s">
        <v>10241</v>
      </c>
    </row>
    <row r="2598" customFormat="false" ht="127.5" hidden="false" customHeight="true" outlineLevel="0" collapsed="false">
      <c r="A2598" s="14" t="n">
        <v>2579</v>
      </c>
      <c r="B2598" s="15" t="s">
        <v>694</v>
      </c>
      <c r="C2598" s="15" t="s">
        <v>10242</v>
      </c>
      <c r="D2598" s="16" t="s">
        <v>10243</v>
      </c>
      <c r="E2598" s="14" t="s">
        <v>32</v>
      </c>
      <c r="F2598" s="17" t="s">
        <v>10244</v>
      </c>
      <c r="G2598" s="14" t="e">
        <f aca="false">NA()</f>
        <v>#N/A</v>
      </c>
      <c r="H2598" s="14" t="s">
        <v>10245</v>
      </c>
    </row>
    <row r="2599" customFormat="false" ht="102" hidden="false" customHeight="true" outlineLevel="0" collapsed="false">
      <c r="A2599" s="14" t="n">
        <v>2580</v>
      </c>
      <c r="B2599" s="15" t="s">
        <v>1653</v>
      </c>
      <c r="C2599" s="15" t="s">
        <v>10246</v>
      </c>
      <c r="D2599" s="16" t="s">
        <v>10247</v>
      </c>
      <c r="E2599" s="14" t="s">
        <v>32</v>
      </c>
      <c r="F2599" s="17" t="s">
        <v>8838</v>
      </c>
      <c r="G2599" s="14" t="e">
        <f aca="false">NA()</f>
        <v>#N/A</v>
      </c>
      <c r="H2599" s="14" t="s">
        <v>10248</v>
      </c>
    </row>
    <row r="2600" customFormat="false" ht="89.25" hidden="false" customHeight="true" outlineLevel="0" collapsed="false">
      <c r="A2600" s="14" t="n">
        <v>2581</v>
      </c>
      <c r="B2600" s="15" t="s">
        <v>3401</v>
      </c>
      <c r="C2600" s="15" t="s">
        <v>10249</v>
      </c>
      <c r="D2600" s="16" t="s">
        <v>10250</v>
      </c>
      <c r="E2600" s="14" t="s">
        <v>32</v>
      </c>
      <c r="F2600" s="17" t="s">
        <v>10251</v>
      </c>
      <c r="G2600" s="14" t="e">
        <f aca="false">NA()</f>
        <v>#N/A</v>
      </c>
      <c r="H2600" s="14" t="s">
        <v>10252</v>
      </c>
    </row>
    <row r="2601" customFormat="false" ht="102" hidden="false" customHeight="true" outlineLevel="0" collapsed="false">
      <c r="A2601" s="14" t="n">
        <v>2582</v>
      </c>
      <c r="B2601" s="15" t="s">
        <v>1653</v>
      </c>
      <c r="C2601" s="15" t="s">
        <v>10253</v>
      </c>
      <c r="D2601" s="16" t="s">
        <v>10254</v>
      </c>
      <c r="E2601" s="14" t="s">
        <v>32</v>
      </c>
      <c r="F2601" s="17" t="s">
        <v>10255</v>
      </c>
      <c r="G2601" s="14" t="e">
        <f aca="false">NA()</f>
        <v>#N/A</v>
      </c>
      <c r="H2601" s="14" t="s">
        <v>10256</v>
      </c>
    </row>
    <row r="2602" customFormat="false" ht="76.5" hidden="false" customHeight="true" outlineLevel="0" collapsed="false">
      <c r="A2602" s="14" t="n">
        <v>2583</v>
      </c>
      <c r="B2602" s="15" t="s">
        <v>43</v>
      </c>
      <c r="C2602" s="15" t="s">
        <v>10257</v>
      </c>
      <c r="D2602" s="16" t="s">
        <v>10258</v>
      </c>
      <c r="E2602" s="14" t="s">
        <v>32</v>
      </c>
      <c r="F2602" s="17" t="s">
        <v>9961</v>
      </c>
      <c r="G2602" s="14" t="e">
        <f aca="false">NA()</f>
        <v>#N/A</v>
      </c>
      <c r="H2602" s="14" t="s">
        <v>10259</v>
      </c>
    </row>
    <row r="2603" customFormat="false" ht="114.75" hidden="false" customHeight="true" outlineLevel="0" collapsed="false">
      <c r="A2603" s="14" t="n">
        <v>2584</v>
      </c>
      <c r="B2603" s="15" t="s">
        <v>43</v>
      </c>
      <c r="C2603" s="15" t="s">
        <v>10260</v>
      </c>
      <c r="D2603" s="16" t="s">
        <v>10261</v>
      </c>
      <c r="E2603" s="14" t="s">
        <v>32</v>
      </c>
      <c r="F2603" s="17" t="s">
        <v>9961</v>
      </c>
      <c r="G2603" s="14" t="e">
        <f aca="false">NA()</f>
        <v>#N/A</v>
      </c>
      <c r="H2603" s="14" t="s">
        <v>10262</v>
      </c>
    </row>
    <row r="2604" customFormat="false" ht="89.25" hidden="false" customHeight="true" outlineLevel="0" collapsed="false">
      <c r="A2604" s="14" t="n">
        <v>2585</v>
      </c>
      <c r="B2604" s="15" t="s">
        <v>2077</v>
      </c>
      <c r="C2604" s="15" t="s">
        <v>10263</v>
      </c>
      <c r="D2604" s="16" t="s">
        <v>10264</v>
      </c>
      <c r="E2604" s="14" t="s">
        <v>32</v>
      </c>
      <c r="F2604" s="17" t="s">
        <v>10265</v>
      </c>
      <c r="G2604" s="14" t="e">
        <f aca="false">NA()</f>
        <v>#N/A</v>
      </c>
      <c r="H2604" s="14" t="s">
        <v>10266</v>
      </c>
    </row>
    <row r="2605" customFormat="false" ht="114.75" hidden="false" customHeight="true" outlineLevel="0" collapsed="false">
      <c r="A2605" s="14" t="n">
        <v>2586</v>
      </c>
      <c r="B2605" s="15" t="s">
        <v>1653</v>
      </c>
      <c r="C2605" s="15" t="s">
        <v>10267</v>
      </c>
      <c r="D2605" s="16" t="s">
        <v>10268</v>
      </c>
      <c r="E2605" s="14" t="s">
        <v>32</v>
      </c>
      <c r="F2605" s="17" t="s">
        <v>10269</v>
      </c>
      <c r="G2605" s="14" t="e">
        <f aca="false">NA()</f>
        <v>#N/A</v>
      </c>
      <c r="H2605" s="14" t="s">
        <v>10270</v>
      </c>
    </row>
    <row r="2606" customFormat="false" ht="89.25" hidden="false" customHeight="true" outlineLevel="0" collapsed="false">
      <c r="A2606" s="14" t="n">
        <v>2587</v>
      </c>
      <c r="B2606" s="15" t="s">
        <v>3401</v>
      </c>
      <c r="C2606" s="15" t="s">
        <v>10271</v>
      </c>
      <c r="D2606" s="16" t="s">
        <v>10272</v>
      </c>
      <c r="E2606" s="14" t="s">
        <v>32</v>
      </c>
      <c r="F2606" s="17" t="s">
        <v>10273</v>
      </c>
      <c r="G2606" s="14" t="e">
        <f aca="false">NA()</f>
        <v>#N/A</v>
      </c>
      <c r="H2606" s="14" t="s">
        <v>10274</v>
      </c>
    </row>
    <row r="2607" customFormat="false" ht="89.25" hidden="false" customHeight="true" outlineLevel="0" collapsed="false">
      <c r="A2607" s="14" t="n">
        <v>2588</v>
      </c>
      <c r="B2607" s="15" t="s">
        <v>2077</v>
      </c>
      <c r="C2607" s="15" t="s">
        <v>10275</v>
      </c>
      <c r="D2607" s="16" t="s">
        <v>10276</v>
      </c>
      <c r="E2607" s="14" t="s">
        <v>32</v>
      </c>
      <c r="F2607" s="17" t="s">
        <v>10277</v>
      </c>
      <c r="G2607" s="14" t="e">
        <f aca="false">NA()</f>
        <v>#N/A</v>
      </c>
      <c r="H2607" s="14" t="s">
        <v>10278</v>
      </c>
    </row>
    <row r="2608" customFormat="false" ht="114.75" hidden="false" customHeight="true" outlineLevel="0" collapsed="false">
      <c r="A2608" s="14" t="n">
        <v>2589</v>
      </c>
      <c r="B2608" s="15" t="s">
        <v>43</v>
      </c>
      <c r="C2608" s="15" t="s">
        <v>10279</v>
      </c>
      <c r="D2608" s="16" t="s">
        <v>10280</v>
      </c>
      <c r="E2608" s="14" t="s">
        <v>32</v>
      </c>
      <c r="F2608" s="17" t="s">
        <v>9961</v>
      </c>
      <c r="G2608" s="14" t="e">
        <f aca="false">NA()</f>
        <v>#N/A</v>
      </c>
      <c r="H2608" s="14" t="s">
        <v>10281</v>
      </c>
    </row>
    <row r="2609" customFormat="false" ht="153" hidden="false" customHeight="true" outlineLevel="0" collapsed="false">
      <c r="A2609" s="14" t="n">
        <v>2590</v>
      </c>
      <c r="B2609" s="15" t="s">
        <v>2077</v>
      </c>
      <c r="C2609" s="15" t="s">
        <v>10282</v>
      </c>
      <c r="D2609" s="16" t="s">
        <v>10283</v>
      </c>
      <c r="E2609" s="14" t="s">
        <v>32</v>
      </c>
      <c r="F2609" s="17" t="s">
        <v>10284</v>
      </c>
      <c r="G2609" s="14" t="e">
        <f aca="false">NA()</f>
        <v>#N/A</v>
      </c>
      <c r="H2609" s="14" t="s">
        <v>10285</v>
      </c>
    </row>
    <row r="2610" customFormat="false" ht="140.25" hidden="false" customHeight="true" outlineLevel="0" collapsed="false">
      <c r="A2610" s="14" t="n">
        <v>2591</v>
      </c>
      <c r="B2610" s="15" t="s">
        <v>43</v>
      </c>
      <c r="C2610" s="15" t="s">
        <v>10286</v>
      </c>
      <c r="D2610" s="16" t="s">
        <v>10287</v>
      </c>
      <c r="E2610" s="14" t="s">
        <v>32</v>
      </c>
      <c r="F2610" s="17" t="s">
        <v>7458</v>
      </c>
      <c r="G2610" s="14" t="e">
        <f aca="false">NA()</f>
        <v>#N/A</v>
      </c>
      <c r="H2610" s="14" t="s">
        <v>10288</v>
      </c>
    </row>
    <row r="2611" customFormat="false" ht="140.25" hidden="false" customHeight="true" outlineLevel="0" collapsed="false">
      <c r="A2611" s="14" t="n">
        <v>2592</v>
      </c>
      <c r="B2611" s="15" t="s">
        <v>43</v>
      </c>
      <c r="C2611" s="15" t="s">
        <v>9922</v>
      </c>
      <c r="D2611" s="16" t="s">
        <v>10289</v>
      </c>
      <c r="E2611" s="14" t="s">
        <v>32</v>
      </c>
      <c r="F2611" s="17" t="s">
        <v>9961</v>
      </c>
      <c r="G2611" s="14" t="e">
        <f aca="false">NA()</f>
        <v>#N/A</v>
      </c>
      <c r="H2611" s="14" t="s">
        <v>10290</v>
      </c>
    </row>
    <row r="2612" customFormat="false" ht="140.25" hidden="false" customHeight="true" outlineLevel="0" collapsed="false">
      <c r="A2612" s="14" t="n">
        <v>2593</v>
      </c>
      <c r="B2612" s="15" t="s">
        <v>280</v>
      </c>
      <c r="C2612" s="15" t="s">
        <v>10291</v>
      </c>
      <c r="D2612" s="16" t="s">
        <v>10292</v>
      </c>
      <c r="E2612" s="14" t="s">
        <v>32</v>
      </c>
      <c r="F2612" s="17" t="s">
        <v>7880</v>
      </c>
      <c r="G2612" s="14" t="e">
        <f aca="false">NA()</f>
        <v>#N/A</v>
      </c>
      <c r="H2612" s="14" t="s">
        <v>10293</v>
      </c>
    </row>
    <row r="2613" customFormat="false" ht="89.25" hidden="false" customHeight="true" outlineLevel="0" collapsed="false">
      <c r="A2613" s="14" t="n">
        <v>2594</v>
      </c>
      <c r="B2613" s="15" t="s">
        <v>3401</v>
      </c>
      <c r="C2613" s="15" t="s">
        <v>10294</v>
      </c>
      <c r="D2613" s="16" t="s">
        <v>10295</v>
      </c>
      <c r="E2613" s="14" t="s">
        <v>32</v>
      </c>
      <c r="F2613" s="17" t="s">
        <v>8623</v>
      </c>
      <c r="G2613" s="14" t="e">
        <f aca="false">NA()</f>
        <v>#N/A</v>
      </c>
      <c r="H2613" s="14" t="s">
        <v>10296</v>
      </c>
    </row>
    <row r="2614" customFormat="false" ht="102" hidden="false" customHeight="true" outlineLevel="0" collapsed="false">
      <c r="A2614" s="14" t="n">
        <v>2595</v>
      </c>
      <c r="B2614" s="15" t="s">
        <v>280</v>
      </c>
      <c r="C2614" s="15" t="s">
        <v>10297</v>
      </c>
      <c r="D2614" s="16" t="s">
        <v>10298</v>
      </c>
      <c r="E2614" s="14" t="s">
        <v>32</v>
      </c>
      <c r="F2614" s="17" t="s">
        <v>10299</v>
      </c>
      <c r="G2614" s="14" t="e">
        <f aca="false">NA()</f>
        <v>#N/A</v>
      </c>
      <c r="H2614" s="14" t="s">
        <v>10300</v>
      </c>
    </row>
    <row r="2615" customFormat="false" ht="63.75" hidden="false" customHeight="true" outlineLevel="0" collapsed="false">
      <c r="A2615" s="14" t="n">
        <v>2596</v>
      </c>
      <c r="B2615" s="15" t="s">
        <v>2077</v>
      </c>
      <c r="C2615" s="15" t="s">
        <v>10301</v>
      </c>
      <c r="D2615" s="16" t="s">
        <v>10302</v>
      </c>
      <c r="E2615" s="14" t="s">
        <v>32</v>
      </c>
      <c r="F2615" s="17" t="s">
        <v>10303</v>
      </c>
      <c r="G2615" s="14" t="e">
        <f aca="false">NA()</f>
        <v>#N/A</v>
      </c>
      <c r="H2615" s="14" t="s">
        <v>10304</v>
      </c>
    </row>
    <row r="2616" customFormat="false" ht="76.5" hidden="false" customHeight="true" outlineLevel="0" collapsed="false">
      <c r="A2616" s="14" t="n">
        <v>2597</v>
      </c>
      <c r="B2616" s="15" t="s">
        <v>227</v>
      </c>
      <c r="C2616" s="15" t="s">
        <v>10305</v>
      </c>
      <c r="D2616" s="16" t="s">
        <v>10306</v>
      </c>
      <c r="E2616" s="14" t="s">
        <v>32</v>
      </c>
      <c r="F2616" s="17" t="s">
        <v>7944</v>
      </c>
      <c r="G2616" s="14" t="e">
        <f aca="false">NA()</f>
        <v>#N/A</v>
      </c>
      <c r="H2616" s="14" t="s">
        <v>10307</v>
      </c>
    </row>
    <row r="2617" customFormat="false" ht="89.25" hidden="false" customHeight="true" outlineLevel="0" collapsed="false">
      <c r="A2617" s="14" t="n">
        <v>2598</v>
      </c>
      <c r="B2617" s="15" t="s">
        <v>2368</v>
      </c>
      <c r="C2617" s="15" t="s">
        <v>10308</v>
      </c>
      <c r="D2617" s="16" t="s">
        <v>10309</v>
      </c>
      <c r="E2617" s="14" t="s">
        <v>32</v>
      </c>
      <c r="F2617" s="17" t="s">
        <v>10310</v>
      </c>
      <c r="G2617" s="14" t="e">
        <f aca="false">NA()</f>
        <v>#N/A</v>
      </c>
      <c r="H2617" s="14" t="s">
        <v>10311</v>
      </c>
    </row>
    <row r="2618" customFormat="false" ht="76.5" hidden="false" customHeight="true" outlineLevel="0" collapsed="false">
      <c r="A2618" s="14" t="n">
        <v>2599</v>
      </c>
      <c r="B2618" s="15" t="s">
        <v>2368</v>
      </c>
      <c r="C2618" s="15" t="s">
        <v>10312</v>
      </c>
      <c r="D2618" s="16" t="s">
        <v>10313</v>
      </c>
      <c r="E2618" s="14" t="s">
        <v>32</v>
      </c>
      <c r="F2618" s="17" t="s">
        <v>10314</v>
      </c>
      <c r="G2618" s="14" t="e">
        <f aca="false">NA()</f>
        <v>#N/A</v>
      </c>
      <c r="H2618" s="14" t="s">
        <v>10315</v>
      </c>
    </row>
    <row r="2619" customFormat="false" ht="89.25" hidden="false" customHeight="true" outlineLevel="0" collapsed="false">
      <c r="A2619" s="14" t="n">
        <v>2600</v>
      </c>
      <c r="B2619" s="15" t="s">
        <v>2368</v>
      </c>
      <c r="C2619" s="15" t="s">
        <v>10316</v>
      </c>
      <c r="D2619" s="16" t="s">
        <v>10317</v>
      </c>
      <c r="E2619" s="14" t="s">
        <v>32</v>
      </c>
      <c r="F2619" s="17" t="s">
        <v>10318</v>
      </c>
      <c r="G2619" s="14" t="e">
        <f aca="false">NA()</f>
        <v>#N/A</v>
      </c>
      <c r="H2619" s="14" t="s">
        <v>10319</v>
      </c>
    </row>
    <row r="2620" customFormat="false" ht="63.75" hidden="false" customHeight="true" outlineLevel="0" collapsed="false">
      <c r="A2620" s="14" t="n">
        <v>2601</v>
      </c>
      <c r="B2620" s="15" t="s">
        <v>2368</v>
      </c>
      <c r="C2620" s="15" t="s">
        <v>10320</v>
      </c>
      <c r="D2620" s="16" t="s">
        <v>10321</v>
      </c>
      <c r="E2620" s="14" t="s">
        <v>32</v>
      </c>
      <c r="F2620" s="17" t="s">
        <v>10322</v>
      </c>
      <c r="G2620" s="14" t="e">
        <f aca="false">NA()</f>
        <v>#N/A</v>
      </c>
      <c r="H2620" s="14" t="s">
        <v>10323</v>
      </c>
    </row>
    <row r="2621" customFormat="false" ht="76.5" hidden="false" customHeight="true" outlineLevel="0" collapsed="false">
      <c r="A2621" s="14" t="n">
        <v>2602</v>
      </c>
      <c r="B2621" s="15" t="s">
        <v>43</v>
      </c>
      <c r="C2621" s="15" t="s">
        <v>10324</v>
      </c>
      <c r="D2621" s="16" t="s">
        <v>10325</v>
      </c>
      <c r="E2621" s="14" t="s">
        <v>32</v>
      </c>
      <c r="F2621" s="17" t="s">
        <v>10326</v>
      </c>
      <c r="G2621" s="14" t="e">
        <f aca="false">NA()</f>
        <v>#N/A</v>
      </c>
      <c r="H2621" s="14" t="s">
        <v>10327</v>
      </c>
    </row>
    <row r="2622" customFormat="false" ht="76.5" hidden="false" customHeight="true" outlineLevel="0" collapsed="false">
      <c r="A2622" s="14" t="n">
        <v>2603</v>
      </c>
      <c r="B2622" s="15" t="s">
        <v>2790</v>
      </c>
      <c r="C2622" s="15" t="s">
        <v>10328</v>
      </c>
      <c r="D2622" s="16" t="s">
        <v>10329</v>
      </c>
      <c r="E2622" s="14" t="s">
        <v>32</v>
      </c>
      <c r="F2622" s="17" t="s">
        <v>3634</v>
      </c>
      <c r="G2622" s="14" t="e">
        <f aca="false">NA()</f>
        <v>#N/A</v>
      </c>
      <c r="H2622" s="14" t="s">
        <v>10330</v>
      </c>
    </row>
    <row r="2623" customFormat="false" ht="63.75" hidden="false" customHeight="true" outlineLevel="0" collapsed="false">
      <c r="A2623" s="14" t="n">
        <v>2604</v>
      </c>
      <c r="B2623" s="15" t="s">
        <v>2790</v>
      </c>
      <c r="C2623" s="15" t="s">
        <v>10331</v>
      </c>
      <c r="D2623" s="16" t="s">
        <v>10332</v>
      </c>
      <c r="E2623" s="14" t="s">
        <v>32</v>
      </c>
      <c r="F2623" s="17" t="s">
        <v>10333</v>
      </c>
      <c r="G2623" s="14" t="e">
        <f aca="false">NA()</f>
        <v>#N/A</v>
      </c>
      <c r="H2623" s="14" t="s">
        <v>10334</v>
      </c>
    </row>
    <row r="2624" customFormat="false" ht="63.75" hidden="false" customHeight="true" outlineLevel="0" collapsed="false">
      <c r="A2624" s="14" t="n">
        <v>2605</v>
      </c>
      <c r="B2624" s="15" t="s">
        <v>2368</v>
      </c>
      <c r="C2624" s="15" t="s">
        <v>10335</v>
      </c>
      <c r="D2624" s="16" t="s">
        <v>10336</v>
      </c>
      <c r="E2624" s="14" t="s">
        <v>32</v>
      </c>
      <c r="F2624" s="17" t="s">
        <v>10337</v>
      </c>
      <c r="G2624" s="14" t="e">
        <f aca="false">NA()</f>
        <v>#N/A</v>
      </c>
      <c r="H2624" s="14" t="s">
        <v>10338</v>
      </c>
    </row>
    <row r="2625" customFormat="false" ht="102" hidden="false" customHeight="true" outlineLevel="0" collapsed="false">
      <c r="A2625" s="14" t="n">
        <v>2606</v>
      </c>
      <c r="B2625" s="15" t="s">
        <v>694</v>
      </c>
      <c r="C2625" s="15" t="s">
        <v>10339</v>
      </c>
      <c r="D2625" s="16" t="s">
        <v>10340</v>
      </c>
      <c r="E2625" s="14" t="s">
        <v>32</v>
      </c>
      <c r="F2625" s="17" t="s">
        <v>10341</v>
      </c>
      <c r="G2625" s="14" t="e">
        <f aca="false">NA()</f>
        <v>#N/A</v>
      </c>
      <c r="H2625" s="14" t="s">
        <v>10342</v>
      </c>
    </row>
    <row r="2626" customFormat="false" ht="114.75" hidden="false" customHeight="true" outlineLevel="0" collapsed="false">
      <c r="A2626" s="14" t="n">
        <v>2607</v>
      </c>
      <c r="B2626" s="15" t="s">
        <v>280</v>
      </c>
      <c r="C2626" s="15" t="s">
        <v>10343</v>
      </c>
      <c r="D2626" s="16" t="s">
        <v>10344</v>
      </c>
      <c r="E2626" s="14" t="s">
        <v>32</v>
      </c>
      <c r="F2626" s="17" t="s">
        <v>10345</v>
      </c>
      <c r="G2626" s="14" t="e">
        <f aca="false">NA()</f>
        <v>#N/A</v>
      </c>
      <c r="H2626" s="14" t="s">
        <v>10346</v>
      </c>
    </row>
    <row r="2627" customFormat="false" ht="76.5" hidden="false" customHeight="true" outlineLevel="0" collapsed="false">
      <c r="A2627" s="14" t="n">
        <v>2608</v>
      </c>
      <c r="B2627" s="15" t="s">
        <v>43</v>
      </c>
      <c r="C2627" s="15" t="s">
        <v>10347</v>
      </c>
      <c r="D2627" s="16" t="s">
        <v>10348</v>
      </c>
      <c r="E2627" s="14" t="s">
        <v>32</v>
      </c>
      <c r="F2627" s="17" t="s">
        <v>10349</v>
      </c>
      <c r="G2627" s="14" t="e">
        <f aca="false">NA()</f>
        <v>#N/A</v>
      </c>
      <c r="H2627" s="14" t="s">
        <v>10350</v>
      </c>
    </row>
    <row r="2628" customFormat="false" ht="89.25" hidden="false" customHeight="true" outlineLevel="0" collapsed="false">
      <c r="A2628" s="14" t="n">
        <v>2609</v>
      </c>
      <c r="B2628" s="15" t="s">
        <v>43</v>
      </c>
      <c r="C2628" s="15" t="s">
        <v>2487</v>
      </c>
      <c r="D2628" s="16" t="s">
        <v>10351</v>
      </c>
      <c r="E2628" s="14" t="s">
        <v>32</v>
      </c>
      <c r="F2628" s="17" t="s">
        <v>10352</v>
      </c>
      <c r="G2628" s="14" t="e">
        <f aca="false">NA()</f>
        <v>#N/A</v>
      </c>
      <c r="H2628" s="14" t="s">
        <v>10353</v>
      </c>
    </row>
    <row r="2629" customFormat="false" ht="76.5" hidden="false" customHeight="true" outlineLevel="0" collapsed="false">
      <c r="A2629" s="14" t="n">
        <v>2610</v>
      </c>
      <c r="B2629" s="15" t="s">
        <v>1653</v>
      </c>
      <c r="C2629" s="15" t="s">
        <v>10354</v>
      </c>
      <c r="D2629" s="16" t="s">
        <v>10355</v>
      </c>
      <c r="E2629" s="14" t="s">
        <v>32</v>
      </c>
      <c r="F2629" s="17" t="s">
        <v>10356</v>
      </c>
      <c r="G2629" s="14" t="e">
        <f aca="false">NA()</f>
        <v>#N/A</v>
      </c>
      <c r="H2629" s="14" t="s">
        <v>10357</v>
      </c>
    </row>
    <row r="2630" customFormat="false" ht="102" hidden="false" customHeight="true" outlineLevel="0" collapsed="false">
      <c r="A2630" s="14" t="n">
        <v>2611</v>
      </c>
      <c r="B2630" s="15" t="s">
        <v>2077</v>
      </c>
      <c r="C2630" s="15" t="s">
        <v>10358</v>
      </c>
      <c r="D2630" s="16" t="s">
        <v>10359</v>
      </c>
      <c r="E2630" s="14" t="s">
        <v>32</v>
      </c>
      <c r="F2630" s="17" t="s">
        <v>10360</v>
      </c>
      <c r="G2630" s="14" t="e">
        <f aca="false">NA()</f>
        <v>#N/A</v>
      </c>
      <c r="H2630" s="14" t="s">
        <v>10361</v>
      </c>
    </row>
    <row r="2631" customFormat="false" ht="140.25" hidden="false" customHeight="true" outlineLevel="0" collapsed="false">
      <c r="A2631" s="14" t="n">
        <v>2612</v>
      </c>
      <c r="B2631" s="15" t="s">
        <v>280</v>
      </c>
      <c r="C2631" s="15" t="s">
        <v>10362</v>
      </c>
      <c r="D2631" s="16" t="s">
        <v>10363</v>
      </c>
      <c r="E2631" s="14" t="s">
        <v>32</v>
      </c>
      <c r="F2631" s="17" t="s">
        <v>10364</v>
      </c>
      <c r="G2631" s="14" t="e">
        <f aca="false">NA()</f>
        <v>#N/A</v>
      </c>
      <c r="H2631" s="14" t="s">
        <v>10365</v>
      </c>
    </row>
    <row r="2632" customFormat="false" ht="114.75" hidden="false" customHeight="true" outlineLevel="0" collapsed="false">
      <c r="A2632" s="14" t="n">
        <v>2613</v>
      </c>
      <c r="B2632" s="15" t="s">
        <v>2077</v>
      </c>
      <c r="C2632" s="15" t="s">
        <v>10366</v>
      </c>
      <c r="D2632" s="16" t="s">
        <v>10367</v>
      </c>
      <c r="E2632" s="14" t="s">
        <v>32</v>
      </c>
      <c r="F2632" s="17" t="s">
        <v>10368</v>
      </c>
      <c r="G2632" s="14" t="e">
        <f aca="false">NA()</f>
        <v>#N/A</v>
      </c>
      <c r="H2632" s="14" t="s">
        <v>10369</v>
      </c>
    </row>
    <row r="2633" customFormat="false" ht="76.5" hidden="false" customHeight="true" outlineLevel="0" collapsed="false">
      <c r="A2633" s="14" t="n">
        <v>2614</v>
      </c>
      <c r="B2633" s="15" t="s">
        <v>2077</v>
      </c>
      <c r="C2633" s="15" t="s">
        <v>10370</v>
      </c>
      <c r="D2633" s="16" t="s">
        <v>10371</v>
      </c>
      <c r="E2633" s="14" t="s">
        <v>32</v>
      </c>
      <c r="F2633" s="17" t="s">
        <v>10372</v>
      </c>
      <c r="G2633" s="14" t="e">
        <f aca="false">NA()</f>
        <v>#N/A</v>
      </c>
      <c r="H2633" s="14" t="s">
        <v>10373</v>
      </c>
    </row>
    <row r="2634" customFormat="false" ht="76.5" hidden="false" customHeight="true" outlineLevel="0" collapsed="false">
      <c r="A2634" s="14" t="n">
        <v>2615</v>
      </c>
      <c r="B2634" s="15" t="s">
        <v>2077</v>
      </c>
      <c r="C2634" s="15" t="s">
        <v>10374</v>
      </c>
      <c r="D2634" s="16" t="s">
        <v>10375</v>
      </c>
      <c r="E2634" s="14" t="s">
        <v>32</v>
      </c>
      <c r="F2634" s="17" t="s">
        <v>10376</v>
      </c>
      <c r="G2634" s="14" t="e">
        <f aca="false">NA()</f>
        <v>#N/A</v>
      </c>
      <c r="H2634" s="14" t="s">
        <v>10377</v>
      </c>
    </row>
    <row r="2635" customFormat="false" ht="76.5" hidden="false" customHeight="true" outlineLevel="0" collapsed="false">
      <c r="A2635" s="14" t="n">
        <v>2616</v>
      </c>
      <c r="B2635" s="15" t="s">
        <v>2626</v>
      </c>
      <c r="C2635" s="15" t="s">
        <v>10378</v>
      </c>
      <c r="D2635" s="16" t="s">
        <v>10379</v>
      </c>
      <c r="E2635" s="14" t="s">
        <v>32</v>
      </c>
      <c r="F2635" s="17" t="s">
        <v>7952</v>
      </c>
      <c r="G2635" s="14" t="e">
        <f aca="false">NA()</f>
        <v>#N/A</v>
      </c>
      <c r="H2635" s="14" t="s">
        <v>10380</v>
      </c>
    </row>
    <row r="2636" customFormat="false" ht="89.25" hidden="false" customHeight="true" outlineLevel="0" collapsed="false">
      <c r="A2636" s="14" t="n">
        <v>2617</v>
      </c>
      <c r="B2636" s="15" t="s">
        <v>2626</v>
      </c>
      <c r="C2636" s="15" t="s">
        <v>10381</v>
      </c>
      <c r="D2636" s="16" t="s">
        <v>10382</v>
      </c>
      <c r="E2636" s="14" t="s">
        <v>32</v>
      </c>
      <c r="F2636" s="17" t="s">
        <v>7952</v>
      </c>
      <c r="G2636" s="14" t="e">
        <f aca="false">NA()</f>
        <v>#N/A</v>
      </c>
      <c r="H2636" s="14" t="s">
        <v>10383</v>
      </c>
    </row>
    <row r="2637" customFormat="false" ht="89.25" hidden="false" customHeight="true" outlineLevel="0" collapsed="false">
      <c r="A2637" s="14" t="n">
        <v>2618</v>
      </c>
      <c r="B2637" s="15" t="s">
        <v>2626</v>
      </c>
      <c r="C2637" s="15" t="s">
        <v>10384</v>
      </c>
      <c r="D2637" s="16" t="s">
        <v>10385</v>
      </c>
      <c r="E2637" s="14" t="s">
        <v>32</v>
      </c>
      <c r="F2637" s="17" t="s">
        <v>7952</v>
      </c>
      <c r="G2637" s="14" t="e">
        <f aca="false">NA()</f>
        <v>#N/A</v>
      </c>
      <c r="H2637" s="14" t="s">
        <v>10386</v>
      </c>
    </row>
    <row r="2638" customFormat="false" ht="51" hidden="false" customHeight="true" outlineLevel="0" collapsed="false">
      <c r="A2638" s="14" t="n">
        <v>2619</v>
      </c>
      <c r="B2638" s="15" t="s">
        <v>1653</v>
      </c>
      <c r="C2638" s="15" t="s">
        <v>10387</v>
      </c>
      <c r="D2638" s="16" t="s">
        <v>10388</v>
      </c>
      <c r="E2638" s="14" t="s">
        <v>32</v>
      </c>
      <c r="F2638" s="17" t="s">
        <v>10389</v>
      </c>
      <c r="G2638" s="14" t="e">
        <f aca="false">NA()</f>
        <v>#N/A</v>
      </c>
      <c r="H2638" s="14" t="s">
        <v>10390</v>
      </c>
    </row>
    <row r="2639" customFormat="false" ht="51" hidden="false" customHeight="true" outlineLevel="0" collapsed="false">
      <c r="A2639" s="14" t="n">
        <v>2620</v>
      </c>
      <c r="B2639" s="15" t="s">
        <v>227</v>
      </c>
      <c r="C2639" s="15" t="s">
        <v>10391</v>
      </c>
      <c r="D2639" s="16" t="s">
        <v>10392</v>
      </c>
      <c r="E2639" s="14" t="s">
        <v>32</v>
      </c>
      <c r="F2639" s="17" t="s">
        <v>10393</v>
      </c>
      <c r="G2639" s="14" t="e">
        <f aca="false">NA()</f>
        <v>#N/A</v>
      </c>
      <c r="H2639" s="14" t="s">
        <v>10394</v>
      </c>
    </row>
    <row r="2640" customFormat="false" ht="89.25" hidden="false" customHeight="true" outlineLevel="0" collapsed="false">
      <c r="A2640" s="14" t="n">
        <v>2621</v>
      </c>
      <c r="B2640" s="15" t="s">
        <v>227</v>
      </c>
      <c r="C2640" s="15" t="s">
        <v>10395</v>
      </c>
      <c r="D2640" s="16" t="s">
        <v>10396</v>
      </c>
      <c r="E2640" s="14" t="s">
        <v>32</v>
      </c>
      <c r="F2640" s="17" t="s">
        <v>10397</v>
      </c>
      <c r="G2640" s="14" t="e">
        <f aca="false">NA()</f>
        <v>#N/A</v>
      </c>
      <c r="H2640" s="14" t="s">
        <v>10398</v>
      </c>
    </row>
    <row r="2641" customFormat="false" ht="76.5" hidden="false" customHeight="true" outlineLevel="0" collapsed="false">
      <c r="A2641" s="14" t="n">
        <v>2622</v>
      </c>
      <c r="B2641" s="15" t="s">
        <v>227</v>
      </c>
      <c r="C2641" s="15" t="s">
        <v>10399</v>
      </c>
      <c r="D2641" s="16" t="s">
        <v>10400</v>
      </c>
      <c r="E2641" s="14" t="s">
        <v>32</v>
      </c>
      <c r="F2641" s="17" t="s">
        <v>10401</v>
      </c>
      <c r="G2641" s="14" t="e">
        <f aca="false">NA()</f>
        <v>#N/A</v>
      </c>
      <c r="H2641" s="14" t="s">
        <v>10402</v>
      </c>
    </row>
    <row r="2642" customFormat="false" ht="89.25" hidden="false" customHeight="true" outlineLevel="0" collapsed="false">
      <c r="A2642" s="14" t="n">
        <v>2623</v>
      </c>
      <c r="B2642" s="15" t="s">
        <v>227</v>
      </c>
      <c r="C2642" s="15" t="s">
        <v>10403</v>
      </c>
      <c r="D2642" s="16" t="s">
        <v>10404</v>
      </c>
      <c r="E2642" s="14" t="s">
        <v>32</v>
      </c>
      <c r="F2642" s="17" t="s">
        <v>10405</v>
      </c>
      <c r="G2642" s="14" t="e">
        <f aca="false">NA()</f>
        <v>#N/A</v>
      </c>
      <c r="H2642" s="14" t="s">
        <v>10406</v>
      </c>
    </row>
    <row r="2643" customFormat="false" ht="63.75" hidden="false" customHeight="true" outlineLevel="0" collapsed="false">
      <c r="A2643" s="14" t="n">
        <v>2624</v>
      </c>
      <c r="B2643" s="15" t="s">
        <v>227</v>
      </c>
      <c r="C2643" s="15" t="s">
        <v>2073</v>
      </c>
      <c r="D2643" s="16" t="s">
        <v>10407</v>
      </c>
      <c r="E2643" s="14" t="s">
        <v>32</v>
      </c>
      <c r="F2643" s="17" t="s">
        <v>10408</v>
      </c>
      <c r="G2643" s="14" t="e">
        <f aca="false">NA()</f>
        <v>#N/A</v>
      </c>
      <c r="H2643" s="14" t="s">
        <v>10409</v>
      </c>
    </row>
    <row r="2644" customFormat="false" ht="114.75" hidden="false" customHeight="true" outlineLevel="0" collapsed="false">
      <c r="A2644" s="14" t="n">
        <v>2625</v>
      </c>
      <c r="B2644" s="15" t="s">
        <v>227</v>
      </c>
      <c r="C2644" s="15" t="s">
        <v>10410</v>
      </c>
      <c r="D2644" s="16" t="s">
        <v>10411</v>
      </c>
      <c r="E2644" s="14" t="s">
        <v>32</v>
      </c>
      <c r="F2644" s="17" t="s">
        <v>10412</v>
      </c>
      <c r="G2644" s="14" t="e">
        <f aca="false">NA()</f>
        <v>#N/A</v>
      </c>
      <c r="H2644" s="14" t="s">
        <v>10413</v>
      </c>
    </row>
    <row r="2645" customFormat="false" ht="76.5" hidden="false" customHeight="true" outlineLevel="0" collapsed="false">
      <c r="A2645" s="14" t="n">
        <v>2626</v>
      </c>
      <c r="B2645" s="15" t="s">
        <v>227</v>
      </c>
      <c r="C2645" s="15" t="s">
        <v>10414</v>
      </c>
      <c r="D2645" s="16" t="s">
        <v>10415</v>
      </c>
      <c r="E2645" s="14" t="s">
        <v>32</v>
      </c>
      <c r="F2645" s="17" t="s">
        <v>10416</v>
      </c>
      <c r="G2645" s="14" t="e">
        <f aca="false">NA()</f>
        <v>#N/A</v>
      </c>
      <c r="H2645" s="14" t="s">
        <v>10417</v>
      </c>
    </row>
    <row r="2646" customFormat="false" ht="89.25" hidden="false" customHeight="true" outlineLevel="0" collapsed="false">
      <c r="A2646" s="14" t="n">
        <v>2627</v>
      </c>
      <c r="B2646" s="15" t="s">
        <v>263</v>
      </c>
      <c r="C2646" s="15" t="s">
        <v>10418</v>
      </c>
      <c r="D2646" s="16" t="s">
        <v>10419</v>
      </c>
      <c r="E2646" s="14" t="s">
        <v>32</v>
      </c>
      <c r="F2646" s="17" t="s">
        <v>10420</v>
      </c>
      <c r="G2646" s="14" t="e">
        <f aca="false">NA()</f>
        <v>#N/A</v>
      </c>
      <c r="H2646" s="14" t="s">
        <v>10421</v>
      </c>
    </row>
    <row r="2647" customFormat="false" ht="127.5" hidden="false" customHeight="true" outlineLevel="0" collapsed="false">
      <c r="A2647" s="14" t="n">
        <v>2628</v>
      </c>
      <c r="B2647" s="15" t="s">
        <v>263</v>
      </c>
      <c r="C2647" s="15" t="s">
        <v>10422</v>
      </c>
      <c r="D2647" s="16" t="s">
        <v>10423</v>
      </c>
      <c r="E2647" s="14" t="s">
        <v>32</v>
      </c>
      <c r="F2647" s="17" t="s">
        <v>10424</v>
      </c>
      <c r="G2647" s="14" t="e">
        <f aca="false">NA()</f>
        <v>#N/A</v>
      </c>
      <c r="H2647" s="14" t="s">
        <v>10425</v>
      </c>
    </row>
    <row r="2648" customFormat="false" ht="76.5" hidden="false" customHeight="true" outlineLevel="0" collapsed="false">
      <c r="A2648" s="14" t="n">
        <v>2629</v>
      </c>
      <c r="B2648" s="15" t="s">
        <v>694</v>
      </c>
      <c r="C2648" s="15" t="s">
        <v>10426</v>
      </c>
      <c r="D2648" s="16" t="s">
        <v>10427</v>
      </c>
      <c r="E2648" s="14" t="s">
        <v>32</v>
      </c>
      <c r="F2648" s="17" t="s">
        <v>10428</v>
      </c>
      <c r="G2648" s="14" t="e">
        <f aca="false">NA()</f>
        <v>#N/A</v>
      </c>
      <c r="H2648" s="14" t="s">
        <v>10429</v>
      </c>
    </row>
    <row r="2649" customFormat="false" ht="76.5" hidden="false" customHeight="true" outlineLevel="0" collapsed="false">
      <c r="A2649" s="14" t="n">
        <v>2630</v>
      </c>
      <c r="B2649" s="15" t="s">
        <v>43</v>
      </c>
      <c r="C2649" s="15" t="s">
        <v>10430</v>
      </c>
      <c r="D2649" s="16" t="s">
        <v>10431</v>
      </c>
      <c r="E2649" s="14" t="s">
        <v>32</v>
      </c>
      <c r="F2649" s="17" t="s">
        <v>7952</v>
      </c>
      <c r="G2649" s="14" t="e">
        <f aca="false">NA()</f>
        <v>#N/A</v>
      </c>
      <c r="H2649" s="14" t="s">
        <v>10432</v>
      </c>
    </row>
    <row r="2650" customFormat="false" ht="63.75" hidden="false" customHeight="true" outlineLevel="0" collapsed="false">
      <c r="A2650" s="14" t="n">
        <v>2631</v>
      </c>
      <c r="B2650" s="15" t="s">
        <v>2626</v>
      </c>
      <c r="C2650" s="15" t="s">
        <v>10433</v>
      </c>
      <c r="D2650" s="16" t="s">
        <v>10434</v>
      </c>
      <c r="E2650" s="14" t="s">
        <v>32</v>
      </c>
      <c r="F2650" s="17" t="s">
        <v>7952</v>
      </c>
      <c r="G2650" s="14" t="e">
        <f aca="false">NA()</f>
        <v>#N/A</v>
      </c>
      <c r="H2650" s="14" t="s">
        <v>10435</v>
      </c>
    </row>
    <row r="2651" customFormat="false" ht="127.5" hidden="false" customHeight="true" outlineLevel="0" collapsed="false">
      <c r="A2651" s="14" t="n">
        <v>2632</v>
      </c>
      <c r="B2651" s="15" t="s">
        <v>43</v>
      </c>
      <c r="C2651" s="15" t="s">
        <v>10436</v>
      </c>
      <c r="D2651" s="16" t="s">
        <v>10437</v>
      </c>
      <c r="E2651" s="14" t="s">
        <v>32</v>
      </c>
      <c r="F2651" s="17" t="s">
        <v>7952</v>
      </c>
      <c r="G2651" s="14" t="e">
        <f aca="false">NA()</f>
        <v>#N/A</v>
      </c>
      <c r="H2651" s="14" t="s">
        <v>10438</v>
      </c>
    </row>
    <row r="2652" customFormat="false" ht="76.5" hidden="false" customHeight="true" outlineLevel="0" collapsed="false">
      <c r="A2652" s="14" t="n">
        <v>2633</v>
      </c>
      <c r="B2652" s="15" t="s">
        <v>280</v>
      </c>
      <c r="C2652" s="15" t="s">
        <v>10439</v>
      </c>
      <c r="D2652" s="16" t="s">
        <v>10440</v>
      </c>
      <c r="E2652" s="14" t="s">
        <v>32</v>
      </c>
      <c r="F2652" s="17" t="s">
        <v>10441</v>
      </c>
      <c r="G2652" s="14" t="e">
        <f aca="false">NA()</f>
        <v>#N/A</v>
      </c>
      <c r="H2652" s="14" t="s">
        <v>10442</v>
      </c>
    </row>
    <row r="2653" customFormat="false" ht="89.25" hidden="false" customHeight="true" outlineLevel="0" collapsed="false">
      <c r="A2653" s="14" t="n">
        <v>2634</v>
      </c>
      <c r="B2653" s="15" t="s">
        <v>1790</v>
      </c>
      <c r="C2653" s="15" t="s">
        <v>10443</v>
      </c>
      <c r="D2653" s="16" t="s">
        <v>10444</v>
      </c>
      <c r="E2653" s="14" t="s">
        <v>32</v>
      </c>
      <c r="F2653" s="17" t="s">
        <v>10445</v>
      </c>
      <c r="G2653" s="14" t="e">
        <f aca="false">NA()</f>
        <v>#N/A</v>
      </c>
      <c r="H2653" s="14" t="s">
        <v>10446</v>
      </c>
    </row>
    <row r="2654" customFormat="false" ht="114.75" hidden="false" customHeight="true" outlineLevel="0" collapsed="false">
      <c r="A2654" s="14" t="n">
        <v>2635</v>
      </c>
      <c r="B2654" s="15" t="s">
        <v>1653</v>
      </c>
      <c r="C2654" s="15" t="s">
        <v>10447</v>
      </c>
      <c r="D2654" s="16" t="s">
        <v>10448</v>
      </c>
      <c r="E2654" s="14" t="s">
        <v>32</v>
      </c>
      <c r="F2654" s="17" t="s">
        <v>10449</v>
      </c>
      <c r="G2654" s="14" t="e">
        <f aca="false">NA()</f>
        <v>#N/A</v>
      </c>
      <c r="H2654" s="14" t="s">
        <v>10450</v>
      </c>
    </row>
    <row r="2655" customFormat="false" ht="76.5" hidden="false" customHeight="true" outlineLevel="0" collapsed="false">
      <c r="A2655" s="14" t="n">
        <v>2636</v>
      </c>
      <c r="B2655" s="15" t="s">
        <v>1653</v>
      </c>
      <c r="C2655" s="15" t="s">
        <v>10451</v>
      </c>
      <c r="D2655" s="16" t="s">
        <v>10452</v>
      </c>
      <c r="E2655" s="14" t="s">
        <v>32</v>
      </c>
      <c r="F2655" s="17" t="s">
        <v>10453</v>
      </c>
      <c r="G2655" s="14" t="e">
        <f aca="false">NA()</f>
        <v>#N/A</v>
      </c>
      <c r="H2655" s="14" t="s">
        <v>10454</v>
      </c>
    </row>
    <row r="2656" customFormat="false" ht="76.5" hidden="false" customHeight="true" outlineLevel="0" collapsed="false">
      <c r="A2656" s="14" t="n">
        <v>2637</v>
      </c>
      <c r="B2656" s="15" t="s">
        <v>694</v>
      </c>
      <c r="C2656" s="15" t="s">
        <v>10455</v>
      </c>
      <c r="D2656" s="16" t="s">
        <v>10456</v>
      </c>
      <c r="E2656" s="14" t="s">
        <v>32</v>
      </c>
      <c r="F2656" s="17" t="s">
        <v>10457</v>
      </c>
      <c r="G2656" s="14" t="e">
        <f aca="false">NA()</f>
        <v>#N/A</v>
      </c>
      <c r="H2656" s="14" t="s">
        <v>10458</v>
      </c>
    </row>
    <row r="2657" customFormat="false" ht="76.5" hidden="false" customHeight="true" outlineLevel="0" collapsed="false">
      <c r="A2657" s="14" t="n">
        <v>2638</v>
      </c>
      <c r="B2657" s="15" t="s">
        <v>694</v>
      </c>
      <c r="C2657" s="15" t="s">
        <v>10459</v>
      </c>
      <c r="D2657" s="16" t="s">
        <v>10460</v>
      </c>
      <c r="E2657" s="14" t="s">
        <v>32</v>
      </c>
      <c r="F2657" s="17" t="s">
        <v>1258</v>
      </c>
      <c r="G2657" s="14" t="e">
        <f aca="false">NA()</f>
        <v>#N/A</v>
      </c>
      <c r="H2657" s="14" t="s">
        <v>10461</v>
      </c>
    </row>
    <row r="2658" customFormat="false" ht="89.25" hidden="false" customHeight="true" outlineLevel="0" collapsed="false">
      <c r="A2658" s="14" t="n">
        <v>2639</v>
      </c>
      <c r="B2658" s="15" t="s">
        <v>43</v>
      </c>
      <c r="C2658" s="15" t="s">
        <v>10462</v>
      </c>
      <c r="D2658" s="16" t="s">
        <v>10463</v>
      </c>
      <c r="E2658" s="14" t="s">
        <v>32</v>
      </c>
      <c r="F2658" s="17" t="s">
        <v>7226</v>
      </c>
      <c r="G2658" s="14" t="e">
        <f aca="false">NA()</f>
        <v>#N/A</v>
      </c>
      <c r="H2658" s="14" t="s">
        <v>10464</v>
      </c>
    </row>
    <row r="2659" customFormat="false" ht="51" hidden="false" customHeight="true" outlineLevel="0" collapsed="false">
      <c r="A2659" s="14" t="n">
        <v>2640</v>
      </c>
      <c r="B2659" s="15" t="s">
        <v>43</v>
      </c>
      <c r="C2659" s="15" t="s">
        <v>10465</v>
      </c>
      <c r="D2659" s="16" t="s">
        <v>10466</v>
      </c>
      <c r="E2659" s="14" t="s">
        <v>32</v>
      </c>
      <c r="F2659" s="17" t="s">
        <v>7226</v>
      </c>
      <c r="G2659" s="14" t="e">
        <f aca="false">NA()</f>
        <v>#N/A</v>
      </c>
      <c r="H2659" s="14" t="s">
        <v>10467</v>
      </c>
    </row>
    <row r="2660" customFormat="false" ht="51" hidden="false" customHeight="true" outlineLevel="0" collapsed="false">
      <c r="A2660" s="14" t="n">
        <v>2641</v>
      </c>
      <c r="B2660" s="15" t="s">
        <v>43</v>
      </c>
      <c r="C2660" s="15" t="s">
        <v>10468</v>
      </c>
      <c r="D2660" s="16" t="s">
        <v>10469</v>
      </c>
      <c r="E2660" s="14" t="s">
        <v>32</v>
      </c>
      <c r="F2660" s="17" t="s">
        <v>7226</v>
      </c>
      <c r="G2660" s="14" t="e">
        <f aca="false">NA()</f>
        <v>#N/A</v>
      </c>
      <c r="H2660" s="14" t="s">
        <v>10470</v>
      </c>
    </row>
    <row r="2661" customFormat="false" ht="89.25" hidden="false" customHeight="true" outlineLevel="0" collapsed="false">
      <c r="A2661" s="14" t="n">
        <v>2642</v>
      </c>
      <c r="B2661" s="15" t="s">
        <v>3422</v>
      </c>
      <c r="C2661" s="15" t="s">
        <v>10471</v>
      </c>
      <c r="D2661" s="16" t="s">
        <v>10472</v>
      </c>
      <c r="E2661" s="14" t="s">
        <v>32</v>
      </c>
      <c r="F2661" s="17" t="s">
        <v>9112</v>
      </c>
      <c r="G2661" s="14" t="e">
        <f aca="false">NA()</f>
        <v>#N/A</v>
      </c>
      <c r="H2661" s="14" t="s">
        <v>10473</v>
      </c>
    </row>
    <row r="2662" customFormat="false" ht="89.25" hidden="false" customHeight="true" outlineLevel="0" collapsed="false">
      <c r="A2662" s="14" t="n">
        <v>2643</v>
      </c>
      <c r="B2662" s="15" t="s">
        <v>3422</v>
      </c>
      <c r="C2662" s="15" t="s">
        <v>10474</v>
      </c>
      <c r="D2662" s="16" t="s">
        <v>10475</v>
      </c>
      <c r="E2662" s="14" t="s">
        <v>32</v>
      </c>
      <c r="F2662" s="17" t="s">
        <v>9112</v>
      </c>
      <c r="G2662" s="14" t="e">
        <f aca="false">NA()</f>
        <v>#N/A</v>
      </c>
      <c r="H2662" s="14" t="s">
        <v>10476</v>
      </c>
    </row>
    <row r="2663" customFormat="false" ht="76.5" hidden="false" customHeight="true" outlineLevel="0" collapsed="false">
      <c r="A2663" s="14" t="n">
        <v>2644</v>
      </c>
      <c r="B2663" s="15" t="s">
        <v>3422</v>
      </c>
      <c r="C2663" s="15" t="s">
        <v>10477</v>
      </c>
      <c r="D2663" s="16" t="s">
        <v>10478</v>
      </c>
      <c r="E2663" s="14" t="s">
        <v>32</v>
      </c>
      <c r="F2663" s="17" t="s">
        <v>9112</v>
      </c>
      <c r="G2663" s="14" t="e">
        <f aca="false">NA()</f>
        <v>#N/A</v>
      </c>
      <c r="H2663" s="14" t="s">
        <v>10479</v>
      </c>
    </row>
    <row r="2664" customFormat="false" ht="63.75" hidden="false" customHeight="true" outlineLevel="0" collapsed="false">
      <c r="A2664" s="14" t="n">
        <v>2645</v>
      </c>
      <c r="B2664" s="15" t="s">
        <v>43</v>
      </c>
      <c r="C2664" s="15" t="s">
        <v>10480</v>
      </c>
      <c r="D2664" s="16" t="s">
        <v>10481</v>
      </c>
      <c r="E2664" s="14" t="s">
        <v>32</v>
      </c>
      <c r="F2664" s="17" t="s">
        <v>10482</v>
      </c>
      <c r="G2664" s="14" t="e">
        <f aca="false">NA()</f>
        <v>#N/A</v>
      </c>
      <c r="H2664" s="14" t="s">
        <v>10483</v>
      </c>
    </row>
    <row r="2665" customFormat="false" ht="89.25" hidden="false" customHeight="true" outlineLevel="0" collapsed="false">
      <c r="A2665" s="14" t="n">
        <v>2646</v>
      </c>
      <c r="B2665" s="15" t="s">
        <v>694</v>
      </c>
      <c r="C2665" s="15" t="s">
        <v>10484</v>
      </c>
      <c r="D2665" s="16" t="s">
        <v>10485</v>
      </c>
      <c r="E2665" s="14" t="s">
        <v>32</v>
      </c>
      <c r="F2665" s="17" t="s">
        <v>10486</v>
      </c>
      <c r="G2665" s="14" t="e">
        <f aca="false">NA()</f>
        <v>#N/A</v>
      </c>
      <c r="H2665" s="14" t="s">
        <v>10487</v>
      </c>
    </row>
    <row r="2666" customFormat="false" ht="51" hidden="false" customHeight="true" outlineLevel="0" collapsed="false">
      <c r="A2666" s="14" t="n">
        <v>2647</v>
      </c>
      <c r="B2666" s="15" t="s">
        <v>694</v>
      </c>
      <c r="C2666" s="15" t="s">
        <v>10488</v>
      </c>
      <c r="D2666" s="16" t="s">
        <v>10489</v>
      </c>
      <c r="E2666" s="14" t="s">
        <v>32</v>
      </c>
      <c r="F2666" s="17" t="s">
        <v>10490</v>
      </c>
      <c r="G2666" s="14" t="e">
        <f aca="false">NA()</f>
        <v>#N/A</v>
      </c>
      <c r="H2666" s="14" t="s">
        <v>10491</v>
      </c>
    </row>
    <row r="2667" customFormat="false" ht="51" hidden="false" customHeight="true" outlineLevel="0" collapsed="false">
      <c r="A2667" s="14" t="n">
        <v>2648</v>
      </c>
      <c r="B2667" s="15" t="s">
        <v>694</v>
      </c>
      <c r="C2667" s="15" t="s">
        <v>10492</v>
      </c>
      <c r="D2667" s="16" t="s">
        <v>10493</v>
      </c>
      <c r="E2667" s="14" t="s">
        <v>32</v>
      </c>
      <c r="F2667" s="17" t="s">
        <v>10494</v>
      </c>
      <c r="G2667" s="14" t="e">
        <f aca="false">NA()</f>
        <v>#N/A</v>
      </c>
      <c r="H2667" s="14" t="s">
        <v>10495</v>
      </c>
    </row>
    <row r="2668" customFormat="false" ht="63.75" hidden="false" customHeight="true" outlineLevel="0" collapsed="false">
      <c r="A2668" s="14" t="n">
        <v>2649</v>
      </c>
      <c r="B2668" s="15" t="s">
        <v>694</v>
      </c>
      <c r="C2668" s="15" t="s">
        <v>10496</v>
      </c>
      <c r="D2668" s="16" t="s">
        <v>10497</v>
      </c>
      <c r="E2668" s="14" t="s">
        <v>32</v>
      </c>
      <c r="F2668" s="17" t="s">
        <v>9596</v>
      </c>
      <c r="G2668" s="14" t="e">
        <f aca="false">NA()</f>
        <v>#N/A</v>
      </c>
      <c r="H2668" s="14" t="s">
        <v>10498</v>
      </c>
    </row>
    <row r="2669" customFormat="false" ht="76.5" hidden="false" customHeight="true" outlineLevel="0" collapsed="false">
      <c r="A2669" s="14" t="n">
        <v>2650</v>
      </c>
      <c r="B2669" s="15" t="s">
        <v>694</v>
      </c>
      <c r="C2669" s="15" t="s">
        <v>10499</v>
      </c>
      <c r="D2669" s="16" t="s">
        <v>10500</v>
      </c>
      <c r="E2669" s="14" t="s">
        <v>32</v>
      </c>
      <c r="F2669" s="17" t="s">
        <v>10501</v>
      </c>
      <c r="G2669" s="14" t="e">
        <f aca="false">NA()</f>
        <v>#N/A</v>
      </c>
      <c r="H2669" s="14" t="s">
        <v>10502</v>
      </c>
    </row>
    <row r="2670" customFormat="false" ht="89.25" hidden="false" customHeight="true" outlineLevel="0" collapsed="false">
      <c r="A2670" s="14" t="n">
        <v>2651</v>
      </c>
      <c r="B2670" s="15" t="s">
        <v>694</v>
      </c>
      <c r="C2670" s="15" t="s">
        <v>10503</v>
      </c>
      <c r="D2670" s="16" t="s">
        <v>10504</v>
      </c>
      <c r="E2670" s="14" t="s">
        <v>32</v>
      </c>
      <c r="F2670" s="17" t="s">
        <v>10505</v>
      </c>
      <c r="G2670" s="14" t="e">
        <f aca="false">NA()</f>
        <v>#N/A</v>
      </c>
      <c r="H2670" s="14" t="s">
        <v>10506</v>
      </c>
    </row>
    <row r="2671" customFormat="false" ht="76.5" hidden="false" customHeight="true" outlineLevel="0" collapsed="false">
      <c r="A2671" s="14" t="n">
        <v>2652</v>
      </c>
      <c r="B2671" s="15" t="s">
        <v>694</v>
      </c>
      <c r="C2671" s="15" t="s">
        <v>10507</v>
      </c>
      <c r="D2671" s="16" t="s">
        <v>10508</v>
      </c>
      <c r="E2671" s="14" t="s">
        <v>32</v>
      </c>
      <c r="F2671" s="17" t="s">
        <v>10509</v>
      </c>
      <c r="G2671" s="14" t="e">
        <f aca="false">NA()</f>
        <v>#N/A</v>
      </c>
      <c r="H2671" s="14" t="s">
        <v>10510</v>
      </c>
    </row>
    <row r="2672" customFormat="false" ht="127.5" hidden="false" customHeight="true" outlineLevel="0" collapsed="false">
      <c r="A2672" s="14" t="n">
        <v>2653</v>
      </c>
      <c r="B2672" s="15" t="s">
        <v>694</v>
      </c>
      <c r="C2672" s="15" t="s">
        <v>10511</v>
      </c>
      <c r="D2672" s="16" t="s">
        <v>10512</v>
      </c>
      <c r="E2672" s="14" t="s">
        <v>32</v>
      </c>
      <c r="F2672" s="17" t="s">
        <v>10513</v>
      </c>
      <c r="G2672" s="14" t="e">
        <f aca="false">NA()</f>
        <v>#N/A</v>
      </c>
      <c r="H2672" s="14" t="s">
        <v>10514</v>
      </c>
    </row>
    <row r="2673" customFormat="false" ht="89.25" hidden="false" customHeight="true" outlineLevel="0" collapsed="false">
      <c r="A2673" s="14" t="n">
        <v>2654</v>
      </c>
      <c r="B2673" s="15" t="s">
        <v>280</v>
      </c>
      <c r="C2673" s="15" t="s">
        <v>10515</v>
      </c>
      <c r="D2673" s="16" t="s">
        <v>10516</v>
      </c>
      <c r="E2673" s="14" t="s">
        <v>32</v>
      </c>
      <c r="F2673" s="17" t="s">
        <v>9469</v>
      </c>
      <c r="G2673" s="14" t="e">
        <f aca="false">NA()</f>
        <v>#N/A</v>
      </c>
      <c r="H2673" s="14" t="s">
        <v>10517</v>
      </c>
    </row>
    <row r="2674" customFormat="false" ht="102" hidden="false" customHeight="true" outlineLevel="0" collapsed="false">
      <c r="A2674" s="14" t="n">
        <v>2655</v>
      </c>
      <c r="B2674" s="15" t="s">
        <v>280</v>
      </c>
      <c r="C2674" s="15" t="s">
        <v>10518</v>
      </c>
      <c r="D2674" s="16" t="s">
        <v>10519</v>
      </c>
      <c r="E2674" s="14" t="s">
        <v>32</v>
      </c>
      <c r="F2674" s="17" t="s">
        <v>10520</v>
      </c>
      <c r="G2674" s="14" t="e">
        <f aca="false">NA()</f>
        <v>#N/A</v>
      </c>
      <c r="H2674" s="14" t="s">
        <v>10521</v>
      </c>
    </row>
    <row r="2675" customFormat="false" ht="76.5" hidden="false" customHeight="true" outlineLevel="0" collapsed="false">
      <c r="A2675" s="14" t="n">
        <v>2656</v>
      </c>
      <c r="B2675" s="15" t="s">
        <v>280</v>
      </c>
      <c r="C2675" s="15" t="s">
        <v>10522</v>
      </c>
      <c r="D2675" s="16" t="s">
        <v>10523</v>
      </c>
      <c r="E2675" s="14" t="s">
        <v>32</v>
      </c>
      <c r="F2675" s="17" t="s">
        <v>9469</v>
      </c>
      <c r="G2675" s="14" t="e">
        <f aca="false">NA()</f>
        <v>#N/A</v>
      </c>
      <c r="H2675" s="14" t="s">
        <v>10524</v>
      </c>
    </row>
    <row r="2676" customFormat="false" ht="63.75" hidden="false" customHeight="true" outlineLevel="0" collapsed="false">
      <c r="A2676" s="14" t="n">
        <v>2657</v>
      </c>
      <c r="B2676" s="15" t="s">
        <v>448</v>
      </c>
      <c r="C2676" s="15" t="s">
        <v>10525</v>
      </c>
      <c r="D2676" s="16" t="s">
        <v>10526</v>
      </c>
      <c r="E2676" s="14" t="s">
        <v>32</v>
      </c>
      <c r="F2676" s="17" t="s">
        <v>4256</v>
      </c>
      <c r="G2676" s="14" t="e">
        <f aca="false">NA()</f>
        <v>#N/A</v>
      </c>
      <c r="H2676" s="14" t="s">
        <v>10527</v>
      </c>
    </row>
    <row r="2677" customFormat="false" ht="76.5" hidden="false" customHeight="true" outlineLevel="0" collapsed="false">
      <c r="A2677" s="14" t="n">
        <v>2658</v>
      </c>
      <c r="B2677" s="15" t="s">
        <v>529</v>
      </c>
      <c r="C2677" s="15" t="s">
        <v>10528</v>
      </c>
      <c r="D2677" s="16" t="s">
        <v>10529</v>
      </c>
      <c r="E2677" s="14" t="s">
        <v>32</v>
      </c>
      <c r="F2677" s="17" t="s">
        <v>10530</v>
      </c>
      <c r="G2677" s="14" t="e">
        <f aca="false">NA()</f>
        <v>#N/A</v>
      </c>
      <c r="H2677" s="14" t="s">
        <v>10531</v>
      </c>
    </row>
    <row r="2678" customFormat="false" ht="76.5" hidden="false" customHeight="true" outlineLevel="0" collapsed="false">
      <c r="A2678" s="14" t="n">
        <v>2659</v>
      </c>
      <c r="B2678" s="15" t="s">
        <v>529</v>
      </c>
      <c r="C2678" s="15" t="s">
        <v>10532</v>
      </c>
      <c r="D2678" s="16" t="s">
        <v>10533</v>
      </c>
      <c r="E2678" s="14" t="s">
        <v>32</v>
      </c>
      <c r="F2678" s="17" t="s">
        <v>10534</v>
      </c>
      <c r="G2678" s="14" t="e">
        <f aca="false">NA()</f>
        <v>#N/A</v>
      </c>
      <c r="H2678" s="14" t="s">
        <v>10535</v>
      </c>
    </row>
    <row r="2679" customFormat="false" ht="76.5" hidden="false" customHeight="true" outlineLevel="0" collapsed="false">
      <c r="A2679" s="14" t="n">
        <v>2660</v>
      </c>
      <c r="B2679" s="15" t="s">
        <v>529</v>
      </c>
      <c r="C2679" s="15" t="s">
        <v>10536</v>
      </c>
      <c r="D2679" s="16" t="s">
        <v>10537</v>
      </c>
      <c r="E2679" s="14" t="s">
        <v>32</v>
      </c>
      <c r="F2679" s="17" t="s">
        <v>8650</v>
      </c>
      <c r="G2679" s="14" t="e">
        <f aca="false">NA()</f>
        <v>#N/A</v>
      </c>
      <c r="H2679" s="14" t="s">
        <v>10538</v>
      </c>
    </row>
    <row r="2680" customFormat="false" ht="63.75" hidden="false" customHeight="true" outlineLevel="0" collapsed="false">
      <c r="A2680" s="14" t="n">
        <v>2661</v>
      </c>
      <c r="B2680" s="15" t="s">
        <v>529</v>
      </c>
      <c r="C2680" s="15" t="s">
        <v>10539</v>
      </c>
      <c r="D2680" s="16" t="s">
        <v>10540</v>
      </c>
      <c r="E2680" s="14" t="s">
        <v>32</v>
      </c>
      <c r="F2680" s="17" t="s">
        <v>10541</v>
      </c>
      <c r="G2680" s="14" t="e">
        <f aca="false">NA()</f>
        <v>#N/A</v>
      </c>
      <c r="H2680" s="14" t="s">
        <v>10542</v>
      </c>
    </row>
    <row r="2681" customFormat="false" ht="76.5" hidden="false" customHeight="true" outlineLevel="0" collapsed="false">
      <c r="A2681" s="14" t="n">
        <v>2662</v>
      </c>
      <c r="B2681" s="15" t="s">
        <v>529</v>
      </c>
      <c r="C2681" s="15" t="s">
        <v>10543</v>
      </c>
      <c r="D2681" s="16" t="s">
        <v>10544</v>
      </c>
      <c r="E2681" s="14" t="s">
        <v>32</v>
      </c>
      <c r="F2681" s="17" t="s">
        <v>10545</v>
      </c>
      <c r="G2681" s="14" t="e">
        <f aca="false">NA()</f>
        <v>#N/A</v>
      </c>
      <c r="H2681" s="14" t="s">
        <v>10546</v>
      </c>
    </row>
    <row r="2682" customFormat="false" ht="76.5" hidden="false" customHeight="true" outlineLevel="0" collapsed="false">
      <c r="A2682" s="14" t="n">
        <v>2663</v>
      </c>
      <c r="B2682" s="15" t="s">
        <v>529</v>
      </c>
      <c r="C2682" s="15" t="s">
        <v>10547</v>
      </c>
      <c r="D2682" s="16" t="s">
        <v>10548</v>
      </c>
      <c r="E2682" s="14" t="s">
        <v>32</v>
      </c>
      <c r="F2682" s="17" t="s">
        <v>10549</v>
      </c>
      <c r="G2682" s="14" t="e">
        <f aca="false">NA()</f>
        <v>#N/A</v>
      </c>
      <c r="H2682" s="14" t="s">
        <v>10550</v>
      </c>
    </row>
    <row r="2683" customFormat="false" ht="76.5" hidden="false" customHeight="true" outlineLevel="0" collapsed="false">
      <c r="A2683" s="14" t="n">
        <v>2664</v>
      </c>
      <c r="B2683" s="15" t="s">
        <v>529</v>
      </c>
      <c r="C2683" s="15" t="s">
        <v>10551</v>
      </c>
      <c r="D2683" s="16" t="s">
        <v>10552</v>
      </c>
      <c r="E2683" s="14" t="s">
        <v>32</v>
      </c>
      <c r="F2683" s="17" t="s">
        <v>10553</v>
      </c>
      <c r="G2683" s="14" t="e">
        <f aca="false">NA()</f>
        <v>#N/A</v>
      </c>
      <c r="H2683" s="14" t="s">
        <v>10554</v>
      </c>
    </row>
    <row r="2684" customFormat="false" ht="127.5" hidden="false" customHeight="true" outlineLevel="0" collapsed="false">
      <c r="A2684" s="14" t="n">
        <v>2665</v>
      </c>
      <c r="B2684" s="15" t="s">
        <v>529</v>
      </c>
      <c r="C2684" s="15" t="s">
        <v>10555</v>
      </c>
      <c r="D2684" s="16" t="s">
        <v>10556</v>
      </c>
      <c r="E2684" s="14" t="s">
        <v>32</v>
      </c>
      <c r="F2684" s="17" t="s">
        <v>10557</v>
      </c>
      <c r="G2684" s="14" t="e">
        <f aca="false">NA()</f>
        <v>#N/A</v>
      </c>
      <c r="H2684" s="14" t="s">
        <v>10558</v>
      </c>
    </row>
    <row r="2685" customFormat="false" ht="102" hidden="false" customHeight="true" outlineLevel="0" collapsed="false">
      <c r="A2685" s="14" t="n">
        <v>2666</v>
      </c>
      <c r="B2685" s="15" t="s">
        <v>529</v>
      </c>
      <c r="C2685" s="15" t="s">
        <v>10559</v>
      </c>
      <c r="D2685" s="16" t="s">
        <v>10560</v>
      </c>
      <c r="E2685" s="14" t="s">
        <v>32</v>
      </c>
      <c r="F2685" s="17" t="s">
        <v>10561</v>
      </c>
      <c r="G2685" s="14" t="e">
        <f aca="false">NA()</f>
        <v>#N/A</v>
      </c>
      <c r="H2685" s="14" t="s">
        <v>10562</v>
      </c>
    </row>
    <row r="2686" customFormat="false" ht="127.5" hidden="false" customHeight="true" outlineLevel="0" collapsed="false">
      <c r="A2686" s="14" t="n">
        <v>2667</v>
      </c>
      <c r="B2686" s="15" t="s">
        <v>529</v>
      </c>
      <c r="C2686" s="15" t="s">
        <v>10563</v>
      </c>
      <c r="D2686" s="16" t="s">
        <v>10564</v>
      </c>
      <c r="E2686" s="14" t="s">
        <v>32</v>
      </c>
      <c r="F2686" s="17" t="s">
        <v>10565</v>
      </c>
      <c r="G2686" s="14" t="e">
        <f aca="false">NA()</f>
        <v>#N/A</v>
      </c>
      <c r="H2686" s="14" t="s">
        <v>10566</v>
      </c>
    </row>
    <row r="2687" customFormat="false" ht="89.25" hidden="false" customHeight="true" outlineLevel="0" collapsed="false">
      <c r="A2687" s="14" t="n">
        <v>2668</v>
      </c>
      <c r="B2687" s="15" t="s">
        <v>529</v>
      </c>
      <c r="C2687" s="15" t="s">
        <v>10567</v>
      </c>
      <c r="D2687" s="16" t="s">
        <v>10568</v>
      </c>
      <c r="E2687" s="14" t="s">
        <v>32</v>
      </c>
      <c r="F2687" s="17" t="s">
        <v>10569</v>
      </c>
      <c r="G2687" s="14" t="e">
        <f aca="false">NA()</f>
        <v>#N/A</v>
      </c>
      <c r="H2687" s="14" t="s">
        <v>10570</v>
      </c>
    </row>
    <row r="2688" customFormat="false" ht="102" hidden="false" customHeight="true" outlineLevel="0" collapsed="false">
      <c r="A2688" s="14" t="n">
        <v>2669</v>
      </c>
      <c r="B2688" s="15" t="s">
        <v>694</v>
      </c>
      <c r="C2688" s="15" t="s">
        <v>10571</v>
      </c>
      <c r="D2688" s="16" t="s">
        <v>10572</v>
      </c>
      <c r="E2688" s="14" t="s">
        <v>32</v>
      </c>
      <c r="F2688" s="17" t="s">
        <v>10573</v>
      </c>
      <c r="G2688" s="14" t="e">
        <f aca="false">NA()</f>
        <v>#N/A</v>
      </c>
      <c r="H2688" s="14" t="s">
        <v>10574</v>
      </c>
    </row>
    <row r="2689" customFormat="false" ht="127.5" hidden="false" customHeight="true" outlineLevel="0" collapsed="false">
      <c r="A2689" s="14" t="n">
        <v>2670</v>
      </c>
      <c r="B2689" s="15" t="s">
        <v>694</v>
      </c>
      <c r="C2689" s="15" t="s">
        <v>10575</v>
      </c>
      <c r="D2689" s="16" t="s">
        <v>10576</v>
      </c>
      <c r="E2689" s="14" t="s">
        <v>32</v>
      </c>
      <c r="F2689" s="17" t="s">
        <v>10577</v>
      </c>
      <c r="G2689" s="14" t="e">
        <f aca="false">NA()</f>
        <v>#N/A</v>
      </c>
      <c r="H2689" s="14" t="s">
        <v>10578</v>
      </c>
    </row>
    <row r="2690" customFormat="false" ht="76.5" hidden="false" customHeight="true" outlineLevel="0" collapsed="false">
      <c r="A2690" s="14" t="n">
        <v>2671</v>
      </c>
      <c r="B2690" s="15" t="s">
        <v>694</v>
      </c>
      <c r="C2690" s="15" t="s">
        <v>10579</v>
      </c>
      <c r="D2690" s="16" t="s">
        <v>10580</v>
      </c>
      <c r="E2690" s="14" t="s">
        <v>32</v>
      </c>
      <c r="F2690" s="17" t="s">
        <v>10581</v>
      </c>
      <c r="G2690" s="14" t="e">
        <f aca="false">NA()</f>
        <v>#N/A</v>
      </c>
      <c r="H2690" s="14" t="s">
        <v>10582</v>
      </c>
    </row>
    <row r="2691" customFormat="false" ht="89.25" hidden="false" customHeight="true" outlineLevel="0" collapsed="false">
      <c r="A2691" s="14" t="n">
        <v>2672</v>
      </c>
      <c r="B2691" s="15" t="s">
        <v>2790</v>
      </c>
      <c r="C2691" s="15" t="s">
        <v>10583</v>
      </c>
      <c r="D2691" s="16" t="s">
        <v>10584</v>
      </c>
      <c r="E2691" s="14" t="s">
        <v>32</v>
      </c>
      <c r="F2691" s="17" t="s">
        <v>3634</v>
      </c>
      <c r="G2691" s="14" t="e">
        <f aca="false">NA()</f>
        <v>#N/A</v>
      </c>
      <c r="H2691" s="14" t="s">
        <v>10585</v>
      </c>
    </row>
    <row r="2692" customFormat="false" ht="63.75" hidden="false" customHeight="true" outlineLevel="0" collapsed="false">
      <c r="A2692" s="14" t="n">
        <v>2673</v>
      </c>
      <c r="B2692" s="15" t="s">
        <v>43</v>
      </c>
      <c r="C2692" s="15" t="s">
        <v>10586</v>
      </c>
      <c r="D2692" s="16" t="s">
        <v>10587</v>
      </c>
      <c r="E2692" s="14" t="s">
        <v>32</v>
      </c>
      <c r="F2692" s="17" t="s">
        <v>4187</v>
      </c>
      <c r="G2692" s="14" t="e">
        <f aca="false">NA()</f>
        <v>#N/A</v>
      </c>
      <c r="H2692" s="14" t="s">
        <v>10588</v>
      </c>
    </row>
    <row r="2693" customFormat="false" ht="89.25" hidden="false" customHeight="true" outlineLevel="0" collapsed="false">
      <c r="A2693" s="14" t="n">
        <v>2674</v>
      </c>
      <c r="B2693" s="15" t="s">
        <v>43</v>
      </c>
      <c r="C2693" s="15" t="s">
        <v>10589</v>
      </c>
      <c r="D2693" s="16" t="s">
        <v>10590</v>
      </c>
      <c r="E2693" s="14" t="s">
        <v>32</v>
      </c>
      <c r="F2693" s="17" t="s">
        <v>4187</v>
      </c>
      <c r="G2693" s="14" t="e">
        <f aca="false">NA()</f>
        <v>#N/A</v>
      </c>
      <c r="H2693" s="14" t="s">
        <v>10591</v>
      </c>
    </row>
    <row r="2694" customFormat="false" ht="89.25" hidden="false" customHeight="true" outlineLevel="0" collapsed="false">
      <c r="A2694" s="14" t="n">
        <v>2675</v>
      </c>
      <c r="B2694" s="15" t="s">
        <v>38</v>
      </c>
      <c r="C2694" s="15" t="s">
        <v>10592</v>
      </c>
      <c r="D2694" s="16" t="s">
        <v>10593</v>
      </c>
      <c r="E2694" s="14" t="s">
        <v>32</v>
      </c>
      <c r="F2694" s="17" t="s">
        <v>10594</v>
      </c>
      <c r="G2694" s="14" t="e">
        <f aca="false">NA()</f>
        <v>#N/A</v>
      </c>
      <c r="H2694" s="14" t="s">
        <v>10595</v>
      </c>
    </row>
    <row r="2695" customFormat="false" ht="63.75" hidden="false" customHeight="true" outlineLevel="0" collapsed="false">
      <c r="A2695" s="14" t="n">
        <v>2676</v>
      </c>
      <c r="B2695" s="15" t="s">
        <v>2453</v>
      </c>
      <c r="C2695" s="15" t="s">
        <v>10596</v>
      </c>
      <c r="D2695" s="16" t="s">
        <v>10597</v>
      </c>
      <c r="E2695" s="14" t="s">
        <v>32</v>
      </c>
      <c r="F2695" s="17" t="s">
        <v>10598</v>
      </c>
      <c r="G2695" s="14" t="e">
        <f aca="false">NA()</f>
        <v>#N/A</v>
      </c>
      <c r="H2695" s="14" t="s">
        <v>10599</v>
      </c>
    </row>
    <row r="2696" customFormat="false" ht="76.5" hidden="false" customHeight="true" outlineLevel="0" collapsed="false">
      <c r="A2696" s="14" t="n">
        <v>2677</v>
      </c>
      <c r="B2696" s="15" t="s">
        <v>2453</v>
      </c>
      <c r="C2696" s="15" t="s">
        <v>10600</v>
      </c>
      <c r="D2696" s="16" t="s">
        <v>10601</v>
      </c>
      <c r="E2696" s="14" t="s">
        <v>32</v>
      </c>
      <c r="F2696" s="17" t="s">
        <v>8550</v>
      </c>
      <c r="G2696" s="14" t="e">
        <f aca="false">NA()</f>
        <v>#N/A</v>
      </c>
      <c r="H2696" s="14" t="s">
        <v>10602</v>
      </c>
    </row>
    <row r="2697" customFormat="false" ht="51" hidden="false" customHeight="true" outlineLevel="0" collapsed="false">
      <c r="A2697" s="14" t="n">
        <v>2678</v>
      </c>
      <c r="B2697" s="15" t="s">
        <v>2453</v>
      </c>
      <c r="C2697" s="15" t="s">
        <v>10603</v>
      </c>
      <c r="D2697" s="16" t="s">
        <v>10604</v>
      </c>
      <c r="E2697" s="14" t="s">
        <v>32</v>
      </c>
      <c r="F2697" s="17" t="s">
        <v>8550</v>
      </c>
      <c r="G2697" s="14" t="e">
        <f aca="false">NA()</f>
        <v>#N/A</v>
      </c>
      <c r="H2697" s="14" t="s">
        <v>10605</v>
      </c>
    </row>
    <row r="2698" customFormat="false" ht="76.5" hidden="false" customHeight="true" outlineLevel="0" collapsed="false">
      <c r="A2698" s="14" t="n">
        <v>2679</v>
      </c>
      <c r="B2698" s="15" t="s">
        <v>2453</v>
      </c>
      <c r="C2698" s="15" t="s">
        <v>10606</v>
      </c>
      <c r="D2698" s="16" t="s">
        <v>10607</v>
      </c>
      <c r="E2698" s="14" t="s">
        <v>32</v>
      </c>
      <c r="F2698" s="17" t="s">
        <v>10608</v>
      </c>
      <c r="G2698" s="14" t="e">
        <f aca="false">NA()</f>
        <v>#N/A</v>
      </c>
      <c r="H2698" s="14" t="s">
        <v>10609</v>
      </c>
    </row>
    <row r="2699" customFormat="false" ht="51" hidden="false" customHeight="true" outlineLevel="0" collapsed="false">
      <c r="A2699" s="14" t="n">
        <v>2680</v>
      </c>
      <c r="B2699" s="15" t="s">
        <v>2453</v>
      </c>
      <c r="C2699" s="15" t="s">
        <v>10610</v>
      </c>
      <c r="D2699" s="16" t="s">
        <v>10611</v>
      </c>
      <c r="E2699" s="14" t="s">
        <v>32</v>
      </c>
      <c r="F2699" s="17" t="s">
        <v>8550</v>
      </c>
      <c r="G2699" s="14" t="e">
        <f aca="false">NA()</f>
        <v>#N/A</v>
      </c>
      <c r="H2699" s="14" t="s">
        <v>10612</v>
      </c>
    </row>
    <row r="2700" customFormat="false" ht="102" hidden="false" customHeight="true" outlineLevel="0" collapsed="false">
      <c r="A2700" s="14" t="n">
        <v>2681</v>
      </c>
      <c r="B2700" s="15" t="s">
        <v>2453</v>
      </c>
      <c r="C2700" s="15" t="s">
        <v>10613</v>
      </c>
      <c r="D2700" s="16" t="s">
        <v>10614</v>
      </c>
      <c r="E2700" s="14" t="s">
        <v>32</v>
      </c>
      <c r="F2700" s="17" t="s">
        <v>8550</v>
      </c>
      <c r="G2700" s="14" t="e">
        <f aca="false">NA()</f>
        <v>#N/A</v>
      </c>
      <c r="H2700" s="14" t="s">
        <v>10615</v>
      </c>
    </row>
    <row r="2701" customFormat="false" ht="63.75" hidden="false" customHeight="true" outlineLevel="0" collapsed="false">
      <c r="A2701" s="14" t="n">
        <v>2682</v>
      </c>
      <c r="B2701" s="15" t="s">
        <v>2453</v>
      </c>
      <c r="C2701" s="15" t="s">
        <v>10616</v>
      </c>
      <c r="D2701" s="16" t="s">
        <v>10617</v>
      </c>
      <c r="E2701" s="14" t="s">
        <v>32</v>
      </c>
      <c r="F2701" s="17" t="s">
        <v>8550</v>
      </c>
      <c r="G2701" s="14" t="e">
        <f aca="false">NA()</f>
        <v>#N/A</v>
      </c>
      <c r="H2701" s="14" t="s">
        <v>10618</v>
      </c>
    </row>
    <row r="2702" customFormat="false" ht="51" hidden="false" customHeight="true" outlineLevel="0" collapsed="false">
      <c r="A2702" s="14" t="n">
        <v>2683</v>
      </c>
      <c r="B2702" s="15" t="s">
        <v>2453</v>
      </c>
      <c r="C2702" s="15" t="s">
        <v>10619</v>
      </c>
      <c r="D2702" s="16" t="s">
        <v>10620</v>
      </c>
      <c r="E2702" s="14" t="s">
        <v>32</v>
      </c>
      <c r="F2702" s="17" t="s">
        <v>10621</v>
      </c>
      <c r="G2702" s="14" t="e">
        <f aca="false">NA()</f>
        <v>#N/A</v>
      </c>
      <c r="H2702" s="14" t="s">
        <v>10622</v>
      </c>
    </row>
    <row r="2703" customFormat="false" ht="89.25" hidden="false" customHeight="true" outlineLevel="0" collapsed="false">
      <c r="A2703" s="14" t="n">
        <v>2684</v>
      </c>
      <c r="B2703" s="15" t="s">
        <v>2453</v>
      </c>
      <c r="C2703" s="15" t="s">
        <v>10623</v>
      </c>
      <c r="D2703" s="16" t="s">
        <v>10624</v>
      </c>
      <c r="E2703" s="14" t="s">
        <v>32</v>
      </c>
      <c r="F2703" s="17" t="s">
        <v>8550</v>
      </c>
      <c r="G2703" s="14" t="e">
        <f aca="false">NA()</f>
        <v>#N/A</v>
      </c>
      <c r="H2703" s="14" t="s">
        <v>10625</v>
      </c>
    </row>
    <row r="2704" customFormat="false" ht="89.25" hidden="false" customHeight="true" outlineLevel="0" collapsed="false">
      <c r="A2704" s="14" t="n">
        <v>2685</v>
      </c>
      <c r="B2704" s="15" t="s">
        <v>694</v>
      </c>
      <c r="C2704" s="15" t="s">
        <v>10626</v>
      </c>
      <c r="D2704" s="16" t="s">
        <v>10627</v>
      </c>
      <c r="E2704" s="14" t="s">
        <v>32</v>
      </c>
      <c r="F2704" s="17" t="s">
        <v>10628</v>
      </c>
      <c r="G2704" s="14" t="e">
        <f aca="false">NA()</f>
        <v>#N/A</v>
      </c>
      <c r="H2704" s="14" t="s">
        <v>10629</v>
      </c>
    </row>
    <row r="2705" customFormat="false" ht="51" hidden="false" customHeight="true" outlineLevel="0" collapsed="false">
      <c r="A2705" s="14" t="n">
        <v>2686</v>
      </c>
      <c r="B2705" s="15" t="s">
        <v>8620</v>
      </c>
      <c r="C2705" s="15" t="s">
        <v>10630</v>
      </c>
      <c r="D2705" s="16" t="s">
        <v>10631</v>
      </c>
      <c r="E2705" s="14" t="s">
        <v>32</v>
      </c>
      <c r="F2705" s="17" t="s">
        <v>10632</v>
      </c>
      <c r="G2705" s="14" t="e">
        <f aca="false">NA()</f>
        <v>#N/A</v>
      </c>
      <c r="H2705" s="14" t="s">
        <v>10633</v>
      </c>
    </row>
    <row r="2706" customFormat="false" ht="89.25" hidden="false" customHeight="true" outlineLevel="0" collapsed="false">
      <c r="A2706" s="14" t="n">
        <v>2687</v>
      </c>
      <c r="B2706" s="15" t="s">
        <v>1653</v>
      </c>
      <c r="C2706" s="15" t="s">
        <v>10634</v>
      </c>
      <c r="D2706" s="16" t="s">
        <v>10635</v>
      </c>
      <c r="E2706" s="14" t="s">
        <v>32</v>
      </c>
      <c r="F2706" s="17" t="s">
        <v>10636</v>
      </c>
      <c r="G2706" s="14" t="e">
        <f aca="false">NA()</f>
        <v>#N/A</v>
      </c>
      <c r="H2706" s="14" t="s">
        <v>10637</v>
      </c>
    </row>
    <row r="2707" customFormat="false" ht="102" hidden="false" customHeight="true" outlineLevel="0" collapsed="false">
      <c r="A2707" s="14" t="n">
        <v>2688</v>
      </c>
      <c r="B2707" s="15" t="s">
        <v>43</v>
      </c>
      <c r="C2707" s="15" t="s">
        <v>10638</v>
      </c>
      <c r="D2707" s="16" t="s">
        <v>10639</v>
      </c>
      <c r="E2707" s="14" t="s">
        <v>32</v>
      </c>
      <c r="F2707" s="17" t="s">
        <v>9961</v>
      </c>
      <c r="G2707" s="14" t="e">
        <f aca="false">NA()</f>
        <v>#N/A</v>
      </c>
      <c r="H2707" s="14" t="s">
        <v>10640</v>
      </c>
    </row>
    <row r="2708" customFormat="false" ht="114.75" hidden="false" customHeight="true" outlineLevel="0" collapsed="false">
      <c r="A2708" s="14" t="n">
        <v>2689</v>
      </c>
      <c r="B2708" s="15" t="s">
        <v>529</v>
      </c>
      <c r="C2708" s="15" t="s">
        <v>10641</v>
      </c>
      <c r="D2708" s="16" t="s">
        <v>10642</v>
      </c>
      <c r="E2708" s="14" t="s">
        <v>32</v>
      </c>
      <c r="F2708" s="17" t="s">
        <v>10549</v>
      </c>
      <c r="G2708" s="14" t="e">
        <f aca="false">NA()</f>
        <v>#N/A</v>
      </c>
      <c r="H2708" s="14" t="s">
        <v>10643</v>
      </c>
    </row>
    <row r="2709" customFormat="false" ht="63.75" hidden="false" customHeight="true" outlineLevel="0" collapsed="false">
      <c r="A2709" s="14" t="n">
        <v>2690</v>
      </c>
      <c r="B2709" s="15" t="s">
        <v>43</v>
      </c>
      <c r="C2709" s="15" t="s">
        <v>10644</v>
      </c>
      <c r="D2709" s="16" t="s">
        <v>10645</v>
      </c>
      <c r="E2709" s="14" t="s">
        <v>32</v>
      </c>
      <c r="F2709" s="17" t="s">
        <v>10646</v>
      </c>
      <c r="G2709" s="14" t="e">
        <f aca="false">NA()</f>
        <v>#N/A</v>
      </c>
      <c r="H2709" s="14" t="s">
        <v>10647</v>
      </c>
    </row>
    <row r="2710" customFormat="false" ht="127.5" hidden="false" customHeight="true" outlineLevel="0" collapsed="false">
      <c r="A2710" s="14" t="n">
        <v>2691</v>
      </c>
      <c r="B2710" s="15" t="s">
        <v>227</v>
      </c>
      <c r="C2710" s="15" t="s">
        <v>10648</v>
      </c>
      <c r="D2710" s="16" t="s">
        <v>10649</v>
      </c>
      <c r="E2710" s="14" t="s">
        <v>32</v>
      </c>
      <c r="F2710" s="17" t="s">
        <v>10650</v>
      </c>
      <c r="G2710" s="14" t="e">
        <f aca="false">NA()</f>
        <v>#N/A</v>
      </c>
      <c r="H2710" s="14" t="s">
        <v>10651</v>
      </c>
    </row>
    <row r="2711" customFormat="false" ht="76.5" hidden="false" customHeight="true" outlineLevel="0" collapsed="false">
      <c r="A2711" s="14" t="n">
        <v>2692</v>
      </c>
      <c r="B2711" s="15" t="s">
        <v>43</v>
      </c>
      <c r="C2711" s="15" t="s">
        <v>10652</v>
      </c>
      <c r="D2711" s="16" t="s">
        <v>10653</v>
      </c>
      <c r="E2711" s="14" t="s">
        <v>32</v>
      </c>
      <c r="F2711" s="17" t="s">
        <v>7226</v>
      </c>
      <c r="G2711" s="14" t="e">
        <f aca="false">NA()</f>
        <v>#N/A</v>
      </c>
      <c r="H2711" s="14" t="s">
        <v>10654</v>
      </c>
    </row>
    <row r="2712" customFormat="false" ht="89.25" hidden="false" customHeight="true" outlineLevel="0" collapsed="false">
      <c r="A2712" s="14" t="n">
        <v>2693</v>
      </c>
      <c r="B2712" s="15" t="s">
        <v>43</v>
      </c>
      <c r="C2712" s="15" t="s">
        <v>10655</v>
      </c>
      <c r="D2712" s="16" t="s">
        <v>10656</v>
      </c>
      <c r="E2712" s="14" t="s">
        <v>32</v>
      </c>
      <c r="F2712" s="17" t="s">
        <v>10657</v>
      </c>
      <c r="G2712" s="14" t="e">
        <f aca="false">NA()</f>
        <v>#N/A</v>
      </c>
      <c r="H2712" s="14" t="s">
        <v>10658</v>
      </c>
    </row>
    <row r="2713" customFormat="false" ht="89.25" hidden="false" customHeight="true" outlineLevel="0" collapsed="false">
      <c r="A2713" s="14" t="n">
        <v>2694</v>
      </c>
      <c r="B2713" s="15" t="s">
        <v>43</v>
      </c>
      <c r="C2713" s="15" t="s">
        <v>10659</v>
      </c>
      <c r="D2713" s="16" t="s">
        <v>10660</v>
      </c>
      <c r="E2713" s="14" t="s">
        <v>32</v>
      </c>
      <c r="F2713" s="17" t="s">
        <v>9961</v>
      </c>
      <c r="G2713" s="14" t="e">
        <f aca="false">NA()</f>
        <v>#N/A</v>
      </c>
      <c r="H2713" s="14" t="s">
        <v>10661</v>
      </c>
    </row>
    <row r="2714" customFormat="false" ht="76.5" hidden="false" customHeight="true" outlineLevel="0" collapsed="false">
      <c r="A2714" s="14" t="n">
        <v>2695</v>
      </c>
      <c r="B2714" s="15" t="s">
        <v>43</v>
      </c>
      <c r="C2714" s="15" t="s">
        <v>10662</v>
      </c>
      <c r="D2714" s="16" t="s">
        <v>10663</v>
      </c>
      <c r="E2714" s="14" t="s">
        <v>32</v>
      </c>
      <c r="F2714" s="17" t="s">
        <v>9961</v>
      </c>
      <c r="G2714" s="14" t="e">
        <f aca="false">NA()</f>
        <v>#N/A</v>
      </c>
      <c r="H2714" s="14" t="s">
        <v>10664</v>
      </c>
    </row>
    <row r="2715" customFormat="false" ht="140.25" hidden="false" customHeight="true" outlineLevel="0" collapsed="false">
      <c r="A2715" s="14" t="n">
        <v>2696</v>
      </c>
      <c r="B2715" s="15" t="s">
        <v>43</v>
      </c>
      <c r="C2715" s="15" t="s">
        <v>10665</v>
      </c>
      <c r="D2715" s="16" t="s">
        <v>10666</v>
      </c>
      <c r="E2715" s="14" t="s">
        <v>32</v>
      </c>
      <c r="F2715" s="17" t="s">
        <v>9961</v>
      </c>
      <c r="G2715" s="14" t="e">
        <f aca="false">NA()</f>
        <v>#N/A</v>
      </c>
      <c r="H2715" s="14" t="s">
        <v>10667</v>
      </c>
    </row>
    <row r="2716" customFormat="false" ht="51" hidden="false" customHeight="true" outlineLevel="0" collapsed="false">
      <c r="A2716" s="14" t="n">
        <v>2697</v>
      </c>
      <c r="B2716" s="15" t="s">
        <v>43</v>
      </c>
      <c r="C2716" s="15" t="s">
        <v>10668</v>
      </c>
      <c r="D2716" s="16" t="s">
        <v>10669</v>
      </c>
      <c r="E2716" s="14" t="s">
        <v>32</v>
      </c>
      <c r="F2716" s="17" t="s">
        <v>7458</v>
      </c>
      <c r="G2716" s="14" t="e">
        <f aca="false">NA()</f>
        <v>#N/A</v>
      </c>
      <c r="H2716" s="14" t="s">
        <v>10670</v>
      </c>
    </row>
    <row r="2717" customFormat="false" ht="89.25" hidden="false" customHeight="true" outlineLevel="0" collapsed="false">
      <c r="A2717" s="14" t="n">
        <v>2698</v>
      </c>
      <c r="B2717" s="15" t="s">
        <v>43</v>
      </c>
      <c r="C2717" s="15" t="s">
        <v>10671</v>
      </c>
      <c r="D2717" s="16" t="s">
        <v>10672</v>
      </c>
      <c r="E2717" s="14" t="s">
        <v>32</v>
      </c>
      <c r="F2717" s="17" t="s">
        <v>9961</v>
      </c>
      <c r="G2717" s="14" t="e">
        <f aca="false">NA()</f>
        <v>#N/A</v>
      </c>
      <c r="H2717" s="14" t="s">
        <v>10673</v>
      </c>
    </row>
    <row r="2718" customFormat="false" ht="114.75" hidden="false" customHeight="true" outlineLevel="0" collapsed="false">
      <c r="A2718" s="14" t="n">
        <v>2699</v>
      </c>
      <c r="B2718" s="15" t="s">
        <v>102</v>
      </c>
      <c r="C2718" s="15" t="s">
        <v>10674</v>
      </c>
      <c r="D2718" s="16" t="s">
        <v>10675</v>
      </c>
      <c r="E2718" s="14" t="s">
        <v>32</v>
      </c>
      <c r="F2718" s="17" t="s">
        <v>5447</v>
      </c>
      <c r="G2718" s="14" t="e">
        <f aca="false">NA()</f>
        <v>#N/A</v>
      </c>
      <c r="H2718" s="14" t="s">
        <v>10676</v>
      </c>
    </row>
    <row r="2719" customFormat="false" ht="76.5" hidden="false" customHeight="true" outlineLevel="0" collapsed="false">
      <c r="A2719" s="14" t="n">
        <v>2700</v>
      </c>
      <c r="B2719" s="15" t="s">
        <v>102</v>
      </c>
      <c r="C2719" s="15" t="s">
        <v>10677</v>
      </c>
      <c r="D2719" s="16" t="s">
        <v>10678</v>
      </c>
      <c r="E2719" s="14" t="s">
        <v>32</v>
      </c>
      <c r="F2719" s="17" t="s">
        <v>5447</v>
      </c>
      <c r="G2719" s="14" t="e">
        <f aca="false">NA()</f>
        <v>#N/A</v>
      </c>
      <c r="H2719" s="14" t="s">
        <v>10679</v>
      </c>
    </row>
    <row r="2720" customFormat="false" ht="63.75" hidden="false" customHeight="true" outlineLevel="0" collapsed="false">
      <c r="A2720" s="14" t="n">
        <v>2701</v>
      </c>
      <c r="B2720" s="15" t="s">
        <v>3401</v>
      </c>
      <c r="C2720" s="15" t="s">
        <v>10680</v>
      </c>
      <c r="D2720" s="16" t="s">
        <v>10681</v>
      </c>
      <c r="E2720" s="14" t="s">
        <v>32</v>
      </c>
      <c r="F2720" s="17" t="s">
        <v>10682</v>
      </c>
      <c r="G2720" s="14" t="e">
        <f aca="false">NA()</f>
        <v>#N/A</v>
      </c>
      <c r="H2720" s="14" t="s">
        <v>10683</v>
      </c>
    </row>
    <row r="2721" customFormat="false" ht="89.25" hidden="false" customHeight="true" outlineLevel="0" collapsed="false">
      <c r="A2721" s="14" t="n">
        <v>2702</v>
      </c>
      <c r="B2721" s="15" t="s">
        <v>1790</v>
      </c>
      <c r="C2721" s="15" t="s">
        <v>10684</v>
      </c>
      <c r="D2721" s="16" t="s">
        <v>10685</v>
      </c>
      <c r="E2721" s="14" t="s">
        <v>32</v>
      </c>
      <c r="F2721" s="17" t="s">
        <v>10686</v>
      </c>
      <c r="G2721" s="14" t="e">
        <f aca="false">NA()</f>
        <v>#N/A</v>
      </c>
      <c r="H2721" s="14" t="s">
        <v>10687</v>
      </c>
    </row>
    <row r="2722" customFormat="false" ht="89.25" hidden="false" customHeight="true" outlineLevel="0" collapsed="false">
      <c r="A2722" s="14" t="n">
        <v>2703</v>
      </c>
      <c r="B2722" s="15" t="s">
        <v>1653</v>
      </c>
      <c r="C2722" s="15" t="s">
        <v>10688</v>
      </c>
      <c r="D2722" s="16" t="s">
        <v>10689</v>
      </c>
      <c r="E2722" s="14" t="s">
        <v>32</v>
      </c>
      <c r="F2722" s="17" t="s">
        <v>10690</v>
      </c>
      <c r="G2722" s="14" t="e">
        <f aca="false">NA()</f>
        <v>#N/A</v>
      </c>
      <c r="H2722" s="14" t="s">
        <v>10691</v>
      </c>
    </row>
    <row r="2723" customFormat="false" ht="89.25" hidden="false" customHeight="true" outlineLevel="0" collapsed="false">
      <c r="A2723" s="14" t="n">
        <v>2704</v>
      </c>
      <c r="B2723" s="15" t="s">
        <v>529</v>
      </c>
      <c r="C2723" s="15" t="s">
        <v>10692</v>
      </c>
      <c r="D2723" s="16" t="s">
        <v>10693</v>
      </c>
      <c r="E2723" s="14" t="s">
        <v>32</v>
      </c>
      <c r="F2723" s="17" t="s">
        <v>10694</v>
      </c>
      <c r="G2723" s="14" t="e">
        <f aca="false">NA()</f>
        <v>#N/A</v>
      </c>
      <c r="H2723" s="14" t="s">
        <v>10695</v>
      </c>
    </row>
    <row r="2724" customFormat="false" ht="63.75" hidden="false" customHeight="true" outlineLevel="0" collapsed="false">
      <c r="A2724" s="14" t="n">
        <v>2705</v>
      </c>
      <c r="B2724" s="15" t="s">
        <v>43</v>
      </c>
      <c r="C2724" s="15" t="s">
        <v>10696</v>
      </c>
      <c r="D2724" s="16" t="s">
        <v>10697</v>
      </c>
      <c r="E2724" s="14" t="s">
        <v>32</v>
      </c>
      <c r="F2724" s="17" t="s">
        <v>8559</v>
      </c>
      <c r="G2724" s="14" t="e">
        <f aca="false">NA()</f>
        <v>#N/A</v>
      </c>
      <c r="H2724" s="14" t="s">
        <v>10698</v>
      </c>
    </row>
    <row r="2725" customFormat="false" ht="102" hidden="false" customHeight="true" outlineLevel="0" collapsed="false">
      <c r="A2725" s="14" t="n">
        <v>2706</v>
      </c>
      <c r="B2725" s="15" t="s">
        <v>3401</v>
      </c>
      <c r="C2725" s="15" t="s">
        <v>10699</v>
      </c>
      <c r="D2725" s="16" t="s">
        <v>10700</v>
      </c>
      <c r="E2725" s="14" t="s">
        <v>32</v>
      </c>
      <c r="F2725" s="17" t="s">
        <v>10701</v>
      </c>
      <c r="G2725" s="14" t="e">
        <f aca="false">NA()</f>
        <v>#N/A</v>
      </c>
      <c r="H2725" s="14" t="s">
        <v>10702</v>
      </c>
    </row>
    <row r="2726" customFormat="false" ht="89.25" hidden="false" customHeight="true" outlineLevel="0" collapsed="false">
      <c r="A2726" s="14" t="n">
        <v>2707</v>
      </c>
      <c r="B2726" s="15" t="s">
        <v>2453</v>
      </c>
      <c r="C2726" s="15" t="s">
        <v>10703</v>
      </c>
      <c r="D2726" s="16" t="s">
        <v>10704</v>
      </c>
      <c r="E2726" s="14" t="s">
        <v>32</v>
      </c>
      <c r="F2726" s="17" t="s">
        <v>8550</v>
      </c>
      <c r="G2726" s="14" t="e">
        <f aca="false">NA()</f>
        <v>#N/A</v>
      </c>
      <c r="H2726" s="14" t="s">
        <v>10705</v>
      </c>
    </row>
    <row r="2727" customFormat="false" ht="165.75" hidden="false" customHeight="true" outlineLevel="0" collapsed="false">
      <c r="A2727" s="14" t="n">
        <v>2708</v>
      </c>
      <c r="B2727" s="15" t="s">
        <v>263</v>
      </c>
      <c r="C2727" s="15" t="s">
        <v>10706</v>
      </c>
      <c r="D2727" s="16" t="s">
        <v>10707</v>
      </c>
      <c r="E2727" s="14" t="s">
        <v>32</v>
      </c>
      <c r="F2727" s="17" t="s">
        <v>10708</v>
      </c>
      <c r="G2727" s="14" t="e">
        <f aca="false">NA()</f>
        <v>#N/A</v>
      </c>
      <c r="H2727" s="14" t="s">
        <v>10709</v>
      </c>
    </row>
    <row r="2728" customFormat="false" ht="76.5" hidden="false" customHeight="true" outlineLevel="0" collapsed="false">
      <c r="A2728" s="14" t="n">
        <v>2709</v>
      </c>
      <c r="B2728" s="15" t="s">
        <v>29</v>
      </c>
      <c r="C2728" s="15" t="s">
        <v>10710</v>
      </c>
      <c r="D2728" s="16" t="s">
        <v>10711</v>
      </c>
      <c r="E2728" s="14" t="s">
        <v>32</v>
      </c>
      <c r="F2728" s="17" t="s">
        <v>10712</v>
      </c>
      <c r="G2728" s="14" t="e">
        <f aca="false">NA()</f>
        <v>#N/A</v>
      </c>
      <c r="H2728" s="14" t="s">
        <v>10713</v>
      </c>
    </row>
    <row r="2729" customFormat="false" ht="76.5" hidden="false" customHeight="true" outlineLevel="0" collapsed="false">
      <c r="A2729" s="14" t="n">
        <v>2710</v>
      </c>
      <c r="B2729" s="15" t="s">
        <v>2077</v>
      </c>
      <c r="C2729" s="15" t="s">
        <v>10714</v>
      </c>
      <c r="D2729" s="16" t="s">
        <v>10715</v>
      </c>
      <c r="E2729" s="14" t="s">
        <v>32</v>
      </c>
      <c r="F2729" s="17" t="s">
        <v>10716</v>
      </c>
      <c r="G2729" s="14" t="e">
        <f aca="false">NA()</f>
        <v>#N/A</v>
      </c>
      <c r="H2729" s="14" t="s">
        <v>10717</v>
      </c>
    </row>
    <row r="2730" customFormat="false" ht="127.5" hidden="false" customHeight="true" outlineLevel="0" collapsed="false">
      <c r="A2730" s="14" t="n">
        <v>2711</v>
      </c>
      <c r="B2730" s="15" t="s">
        <v>2077</v>
      </c>
      <c r="C2730" s="15" t="s">
        <v>10718</v>
      </c>
      <c r="D2730" s="16" t="s">
        <v>10719</v>
      </c>
      <c r="E2730" s="14" t="s">
        <v>32</v>
      </c>
      <c r="F2730" s="17" t="s">
        <v>10720</v>
      </c>
      <c r="G2730" s="14" t="e">
        <f aca="false">NA()</f>
        <v>#N/A</v>
      </c>
      <c r="H2730" s="14" t="s">
        <v>10721</v>
      </c>
    </row>
    <row r="2731" customFormat="false" ht="89.25" hidden="false" customHeight="true" outlineLevel="0" collapsed="false">
      <c r="A2731" s="14" t="n">
        <v>2712</v>
      </c>
      <c r="B2731" s="15" t="s">
        <v>2790</v>
      </c>
      <c r="C2731" s="15" t="s">
        <v>10722</v>
      </c>
      <c r="D2731" s="16" t="s">
        <v>10723</v>
      </c>
      <c r="E2731" s="14" t="s">
        <v>32</v>
      </c>
      <c r="F2731" s="17" t="s">
        <v>3634</v>
      </c>
      <c r="G2731" s="14" t="e">
        <f aca="false">NA()</f>
        <v>#N/A</v>
      </c>
      <c r="H2731" s="14" t="s">
        <v>10724</v>
      </c>
    </row>
    <row r="2732" customFormat="false" ht="51" hidden="false" customHeight="true" outlineLevel="0" collapsed="false">
      <c r="A2732" s="14" t="n">
        <v>2713</v>
      </c>
      <c r="B2732" s="15" t="s">
        <v>1790</v>
      </c>
      <c r="C2732" s="15" t="s">
        <v>10725</v>
      </c>
      <c r="D2732" s="16" t="s">
        <v>10726</v>
      </c>
      <c r="E2732" s="14" t="s">
        <v>32</v>
      </c>
      <c r="F2732" s="17" t="s">
        <v>10727</v>
      </c>
      <c r="G2732" s="14" t="e">
        <f aca="false">NA()</f>
        <v>#N/A</v>
      </c>
      <c r="H2732" s="14" t="s">
        <v>10728</v>
      </c>
    </row>
    <row r="2733" customFormat="false" ht="89.25" hidden="false" customHeight="true" outlineLevel="0" collapsed="false">
      <c r="A2733" s="14" t="n">
        <v>2714</v>
      </c>
      <c r="B2733" s="15" t="s">
        <v>43</v>
      </c>
      <c r="C2733" s="15" t="s">
        <v>10729</v>
      </c>
      <c r="D2733" s="16" t="s">
        <v>10730</v>
      </c>
      <c r="E2733" s="14" t="s">
        <v>32</v>
      </c>
      <c r="F2733" s="17" t="s">
        <v>4187</v>
      </c>
      <c r="G2733" s="14" t="e">
        <f aca="false">NA()</f>
        <v>#N/A</v>
      </c>
      <c r="H2733" s="14" t="s">
        <v>10731</v>
      </c>
    </row>
    <row r="2734" customFormat="false" ht="63.75" hidden="false" customHeight="true" outlineLevel="0" collapsed="false">
      <c r="A2734" s="14" t="n">
        <v>2715</v>
      </c>
      <c r="B2734" s="15" t="s">
        <v>43</v>
      </c>
      <c r="C2734" s="15" t="s">
        <v>10732</v>
      </c>
      <c r="D2734" s="16" t="s">
        <v>10733</v>
      </c>
      <c r="E2734" s="14" t="s">
        <v>32</v>
      </c>
      <c r="F2734" s="17" t="s">
        <v>4187</v>
      </c>
      <c r="G2734" s="14" t="e">
        <f aca="false">NA()</f>
        <v>#N/A</v>
      </c>
      <c r="H2734" s="14" t="s">
        <v>10734</v>
      </c>
    </row>
    <row r="2735" customFormat="false" ht="51" hidden="false" customHeight="true" outlineLevel="0" collapsed="false">
      <c r="A2735" s="14" t="n">
        <v>2716</v>
      </c>
      <c r="B2735" s="15" t="s">
        <v>43</v>
      </c>
      <c r="C2735" s="15" t="s">
        <v>10735</v>
      </c>
      <c r="D2735" s="16" t="s">
        <v>10736</v>
      </c>
      <c r="E2735" s="14" t="s">
        <v>32</v>
      </c>
      <c r="F2735" s="17" t="s">
        <v>4187</v>
      </c>
      <c r="G2735" s="14" t="e">
        <f aca="false">NA()</f>
        <v>#N/A</v>
      </c>
      <c r="H2735" s="14" t="s">
        <v>10737</v>
      </c>
    </row>
    <row r="2736" customFormat="false" ht="102" hidden="false" customHeight="true" outlineLevel="0" collapsed="false">
      <c r="A2736" s="14" t="n">
        <v>2717</v>
      </c>
      <c r="B2736" s="15" t="s">
        <v>529</v>
      </c>
      <c r="C2736" s="15" t="s">
        <v>10738</v>
      </c>
      <c r="D2736" s="16" t="s">
        <v>10739</v>
      </c>
      <c r="E2736" s="14" t="s">
        <v>32</v>
      </c>
      <c r="F2736" s="17" t="s">
        <v>10740</v>
      </c>
      <c r="G2736" s="14" t="e">
        <f aca="false">NA()</f>
        <v>#N/A</v>
      </c>
      <c r="H2736" s="14" t="s">
        <v>10741</v>
      </c>
    </row>
    <row r="2737" customFormat="false" ht="89.25" hidden="false" customHeight="true" outlineLevel="0" collapsed="false">
      <c r="A2737" s="14" t="n">
        <v>2718</v>
      </c>
      <c r="B2737" s="15" t="s">
        <v>227</v>
      </c>
      <c r="C2737" s="15" t="s">
        <v>10742</v>
      </c>
      <c r="D2737" s="16" t="s">
        <v>10743</v>
      </c>
      <c r="E2737" s="14" t="s">
        <v>32</v>
      </c>
      <c r="F2737" s="17" t="s">
        <v>10744</v>
      </c>
      <c r="G2737" s="14" t="e">
        <f aca="false">NA()</f>
        <v>#N/A</v>
      </c>
      <c r="H2737" s="14" t="s">
        <v>10745</v>
      </c>
    </row>
    <row r="2738" customFormat="false" ht="89.25" hidden="false" customHeight="true" outlineLevel="0" collapsed="false">
      <c r="A2738" s="14" t="n">
        <v>2719</v>
      </c>
      <c r="B2738" s="15" t="s">
        <v>227</v>
      </c>
      <c r="C2738" s="15" t="s">
        <v>10746</v>
      </c>
      <c r="D2738" s="16" t="s">
        <v>10747</v>
      </c>
      <c r="E2738" s="14" t="s">
        <v>32</v>
      </c>
      <c r="F2738" s="17" t="s">
        <v>10748</v>
      </c>
      <c r="G2738" s="14" t="e">
        <f aca="false">NA()</f>
        <v>#N/A</v>
      </c>
      <c r="H2738" s="14" t="s">
        <v>10749</v>
      </c>
    </row>
    <row r="2739" customFormat="false" ht="102" hidden="false" customHeight="true" outlineLevel="0" collapsed="false">
      <c r="A2739" s="14" t="n">
        <v>2720</v>
      </c>
      <c r="B2739" s="15" t="s">
        <v>43</v>
      </c>
      <c r="C2739" s="15" t="s">
        <v>10750</v>
      </c>
      <c r="D2739" s="16" t="s">
        <v>10751</v>
      </c>
      <c r="E2739" s="14" t="s">
        <v>32</v>
      </c>
      <c r="F2739" s="17" t="s">
        <v>7458</v>
      </c>
      <c r="G2739" s="14" t="e">
        <f aca="false">NA()</f>
        <v>#N/A</v>
      </c>
      <c r="H2739" s="14" t="s">
        <v>10752</v>
      </c>
    </row>
    <row r="2740" customFormat="false" ht="114.75" hidden="false" customHeight="true" outlineLevel="0" collapsed="false">
      <c r="A2740" s="14" t="n">
        <v>2721</v>
      </c>
      <c r="B2740" s="15" t="s">
        <v>43</v>
      </c>
      <c r="C2740" s="15" t="s">
        <v>10753</v>
      </c>
      <c r="D2740" s="16" t="s">
        <v>10754</v>
      </c>
      <c r="E2740" s="14" t="s">
        <v>32</v>
      </c>
      <c r="F2740" s="17" t="s">
        <v>7952</v>
      </c>
      <c r="G2740" s="14" t="e">
        <f aca="false">NA()</f>
        <v>#N/A</v>
      </c>
      <c r="H2740" s="14" t="s">
        <v>10755</v>
      </c>
    </row>
    <row r="2741" customFormat="false" ht="89.25" hidden="false" customHeight="true" outlineLevel="0" collapsed="false">
      <c r="A2741" s="14" t="n">
        <v>2722</v>
      </c>
      <c r="B2741" s="15" t="s">
        <v>8620</v>
      </c>
      <c r="C2741" s="15" t="s">
        <v>10756</v>
      </c>
      <c r="D2741" s="16" t="s">
        <v>10757</v>
      </c>
      <c r="E2741" s="14" t="s">
        <v>32</v>
      </c>
      <c r="F2741" s="17" t="s">
        <v>10758</v>
      </c>
      <c r="G2741" s="14" t="e">
        <f aca="false">NA()</f>
        <v>#N/A</v>
      </c>
      <c r="H2741" s="14" t="s">
        <v>10759</v>
      </c>
    </row>
    <row r="2742" customFormat="false" ht="89.25" hidden="false" customHeight="true" outlineLevel="0" collapsed="false">
      <c r="A2742" s="14" t="n">
        <v>2723</v>
      </c>
      <c r="B2742" s="15" t="s">
        <v>43</v>
      </c>
      <c r="C2742" s="15" t="s">
        <v>10760</v>
      </c>
      <c r="D2742" s="16" t="s">
        <v>10761</v>
      </c>
      <c r="E2742" s="14" t="s">
        <v>32</v>
      </c>
      <c r="F2742" s="17" t="s">
        <v>7952</v>
      </c>
      <c r="G2742" s="14" t="e">
        <f aca="false">NA()</f>
        <v>#N/A</v>
      </c>
      <c r="H2742" s="14" t="s">
        <v>10762</v>
      </c>
    </row>
    <row r="2743" customFormat="false" ht="63.75" hidden="false" customHeight="true" outlineLevel="0" collapsed="false">
      <c r="A2743" s="14" t="n">
        <v>2724</v>
      </c>
      <c r="B2743" s="15" t="s">
        <v>694</v>
      </c>
      <c r="C2743" s="15" t="s">
        <v>10763</v>
      </c>
      <c r="D2743" s="16" t="s">
        <v>10764</v>
      </c>
      <c r="E2743" s="14" t="s">
        <v>32</v>
      </c>
      <c r="F2743" s="17" t="s">
        <v>9596</v>
      </c>
      <c r="G2743" s="14" t="e">
        <f aca="false">NA()</f>
        <v>#N/A</v>
      </c>
      <c r="H2743" s="14" t="s">
        <v>10765</v>
      </c>
    </row>
    <row r="2744" customFormat="false" ht="89.25" hidden="false" customHeight="true" outlineLevel="0" collapsed="false">
      <c r="A2744" s="14" t="n">
        <v>2725</v>
      </c>
      <c r="B2744" s="15" t="s">
        <v>2077</v>
      </c>
      <c r="C2744" s="15" t="s">
        <v>10766</v>
      </c>
      <c r="D2744" s="16" t="s">
        <v>10767</v>
      </c>
      <c r="E2744" s="14" t="s">
        <v>32</v>
      </c>
      <c r="F2744" s="17" t="s">
        <v>10768</v>
      </c>
      <c r="G2744" s="14" t="e">
        <f aca="false">NA()</f>
        <v>#N/A</v>
      </c>
      <c r="H2744" s="14" t="s">
        <v>10769</v>
      </c>
    </row>
    <row r="2745" customFormat="false" ht="76.5" hidden="false" customHeight="true" outlineLevel="0" collapsed="false">
      <c r="A2745" s="14" t="n">
        <v>2726</v>
      </c>
      <c r="B2745" s="15" t="s">
        <v>2626</v>
      </c>
      <c r="C2745" s="15" t="s">
        <v>10770</v>
      </c>
      <c r="D2745" s="16" t="s">
        <v>10771</v>
      </c>
      <c r="E2745" s="14" t="s">
        <v>32</v>
      </c>
      <c r="F2745" s="17" t="s">
        <v>7952</v>
      </c>
      <c r="G2745" s="14" t="e">
        <f aca="false">NA()</f>
        <v>#N/A</v>
      </c>
      <c r="H2745" s="14" t="s">
        <v>10772</v>
      </c>
    </row>
    <row r="2746" customFormat="false" ht="89.25" hidden="false" customHeight="true" outlineLevel="0" collapsed="false">
      <c r="A2746" s="14" t="n">
        <v>2727</v>
      </c>
      <c r="B2746" s="15" t="s">
        <v>448</v>
      </c>
      <c r="C2746" s="15" t="s">
        <v>4814</v>
      </c>
      <c r="D2746" s="16" t="s">
        <v>10773</v>
      </c>
      <c r="E2746" s="14" t="s">
        <v>32</v>
      </c>
      <c r="F2746" s="17" t="s">
        <v>4256</v>
      </c>
      <c r="G2746" s="14" t="e">
        <f aca="false">NA()</f>
        <v>#N/A</v>
      </c>
      <c r="H2746" s="14" t="s">
        <v>10774</v>
      </c>
    </row>
    <row r="2747" customFormat="false" ht="102" hidden="false" customHeight="true" outlineLevel="0" collapsed="false">
      <c r="A2747" s="14" t="n">
        <v>2728</v>
      </c>
      <c r="B2747" s="15" t="s">
        <v>529</v>
      </c>
      <c r="C2747" s="15" t="s">
        <v>10775</v>
      </c>
      <c r="D2747" s="16" t="s">
        <v>10776</v>
      </c>
      <c r="E2747" s="14" t="s">
        <v>32</v>
      </c>
      <c r="F2747" s="17" t="s">
        <v>10777</v>
      </c>
      <c r="G2747" s="14" t="e">
        <f aca="false">NA()</f>
        <v>#N/A</v>
      </c>
      <c r="H2747" s="14" t="s">
        <v>10778</v>
      </c>
    </row>
    <row r="2748" customFormat="false" ht="63.75" hidden="false" customHeight="true" outlineLevel="0" collapsed="false">
      <c r="A2748" s="14" t="n">
        <v>2729</v>
      </c>
      <c r="B2748" s="15" t="s">
        <v>43</v>
      </c>
      <c r="C2748" s="15" t="s">
        <v>10779</v>
      </c>
      <c r="D2748" s="16" t="s">
        <v>10780</v>
      </c>
      <c r="E2748" s="14" t="s">
        <v>32</v>
      </c>
      <c r="F2748" s="17" t="s">
        <v>7226</v>
      </c>
      <c r="G2748" s="14" t="e">
        <f aca="false">NA()</f>
        <v>#N/A</v>
      </c>
      <c r="H2748" s="14" t="s">
        <v>10781</v>
      </c>
    </row>
    <row r="2749" customFormat="false" ht="76.5" hidden="false" customHeight="true" outlineLevel="0" collapsed="false">
      <c r="A2749" s="14" t="n">
        <v>2730</v>
      </c>
      <c r="B2749" s="15" t="s">
        <v>43</v>
      </c>
      <c r="C2749" s="15" t="s">
        <v>10782</v>
      </c>
      <c r="D2749" s="16" t="s">
        <v>10783</v>
      </c>
      <c r="E2749" s="14" t="s">
        <v>32</v>
      </c>
      <c r="F2749" s="17" t="s">
        <v>7226</v>
      </c>
      <c r="G2749" s="14" t="e">
        <f aca="false">NA()</f>
        <v>#N/A</v>
      </c>
      <c r="H2749" s="14" t="s">
        <v>10784</v>
      </c>
    </row>
    <row r="2750" customFormat="false" ht="114.75" hidden="false" customHeight="true" outlineLevel="0" collapsed="false">
      <c r="A2750" s="14" t="n">
        <v>2731</v>
      </c>
      <c r="B2750" s="15" t="s">
        <v>280</v>
      </c>
      <c r="C2750" s="15" t="s">
        <v>10785</v>
      </c>
      <c r="D2750" s="16" t="s">
        <v>10786</v>
      </c>
      <c r="E2750" s="14" t="s">
        <v>32</v>
      </c>
      <c r="F2750" s="17" t="s">
        <v>10787</v>
      </c>
      <c r="G2750" s="14" t="e">
        <f aca="false">NA()</f>
        <v>#N/A</v>
      </c>
      <c r="H2750" s="14" t="s">
        <v>10788</v>
      </c>
    </row>
    <row r="2751" customFormat="false" ht="63.75" hidden="false" customHeight="true" outlineLevel="0" collapsed="false">
      <c r="A2751" s="14" t="n">
        <v>2732</v>
      </c>
      <c r="B2751" s="15" t="s">
        <v>280</v>
      </c>
      <c r="C2751" s="15" t="s">
        <v>10789</v>
      </c>
      <c r="D2751" s="16" t="s">
        <v>10790</v>
      </c>
      <c r="E2751" s="14" t="s">
        <v>32</v>
      </c>
      <c r="F2751" s="17" t="s">
        <v>9469</v>
      </c>
      <c r="G2751" s="14" t="e">
        <f aca="false">NA()</f>
        <v>#N/A</v>
      </c>
      <c r="H2751" s="14" t="s">
        <v>10791</v>
      </c>
    </row>
    <row r="2752" customFormat="false" ht="127.5" hidden="false" customHeight="true" outlineLevel="0" collapsed="false">
      <c r="A2752" s="14" t="n">
        <v>2733</v>
      </c>
      <c r="B2752" s="15" t="s">
        <v>3306</v>
      </c>
      <c r="C2752" s="15" t="s">
        <v>10792</v>
      </c>
      <c r="D2752" s="16" t="s">
        <v>10793</v>
      </c>
      <c r="E2752" s="14" t="s">
        <v>32</v>
      </c>
      <c r="F2752" s="17" t="s">
        <v>9469</v>
      </c>
      <c r="G2752" s="14" t="e">
        <f aca="false">NA()</f>
        <v>#N/A</v>
      </c>
      <c r="H2752" s="14" t="s">
        <v>10794</v>
      </c>
    </row>
    <row r="2753" customFormat="false" ht="127.5" hidden="false" customHeight="true" outlineLevel="0" collapsed="false">
      <c r="A2753" s="14" t="n">
        <v>2734</v>
      </c>
      <c r="B2753" s="15" t="s">
        <v>263</v>
      </c>
      <c r="C2753" s="15" t="s">
        <v>10795</v>
      </c>
      <c r="D2753" s="16" t="s">
        <v>10796</v>
      </c>
      <c r="E2753" s="14" t="s">
        <v>32</v>
      </c>
      <c r="F2753" s="17" t="s">
        <v>10797</v>
      </c>
      <c r="G2753" s="14" t="e">
        <f aca="false">NA()</f>
        <v>#N/A</v>
      </c>
      <c r="H2753" s="14" t="s">
        <v>10798</v>
      </c>
    </row>
    <row r="2754" customFormat="false" ht="102" hidden="false" customHeight="true" outlineLevel="0" collapsed="false">
      <c r="A2754" s="14" t="n">
        <v>2735</v>
      </c>
      <c r="B2754" s="15" t="s">
        <v>43</v>
      </c>
      <c r="C2754" s="15" t="s">
        <v>10525</v>
      </c>
      <c r="D2754" s="16" t="s">
        <v>10799</v>
      </c>
      <c r="E2754" s="14" t="s">
        <v>32</v>
      </c>
      <c r="F2754" s="17" t="s">
        <v>7226</v>
      </c>
      <c r="G2754" s="14" t="e">
        <f aca="false">NA()</f>
        <v>#N/A</v>
      </c>
      <c r="H2754" s="14" t="s">
        <v>10800</v>
      </c>
    </row>
    <row r="2755" customFormat="false" ht="102" hidden="false" customHeight="true" outlineLevel="0" collapsed="false">
      <c r="A2755" s="14" t="n">
        <v>2736</v>
      </c>
      <c r="B2755" s="15" t="s">
        <v>2790</v>
      </c>
      <c r="C2755" s="15" t="s">
        <v>10801</v>
      </c>
      <c r="D2755" s="16" t="s">
        <v>10802</v>
      </c>
      <c r="E2755" s="14" t="s">
        <v>32</v>
      </c>
      <c r="F2755" s="17" t="s">
        <v>3634</v>
      </c>
      <c r="G2755" s="14" t="e">
        <f aca="false">NA()</f>
        <v>#N/A</v>
      </c>
      <c r="H2755" s="14" t="s">
        <v>10803</v>
      </c>
    </row>
    <row r="2756" customFormat="false" ht="153" hidden="false" customHeight="true" outlineLevel="0" collapsed="false">
      <c r="A2756" s="14" t="n">
        <v>2737</v>
      </c>
      <c r="B2756" s="15" t="s">
        <v>263</v>
      </c>
      <c r="C2756" s="15" t="s">
        <v>10804</v>
      </c>
      <c r="D2756" s="16" t="s">
        <v>10805</v>
      </c>
      <c r="E2756" s="14" t="s">
        <v>32</v>
      </c>
      <c r="F2756" s="17" t="s">
        <v>10806</v>
      </c>
      <c r="G2756" s="14" t="e">
        <f aca="false">NA()</f>
        <v>#N/A</v>
      </c>
      <c r="H2756" s="14" t="s">
        <v>10807</v>
      </c>
    </row>
    <row r="2757" customFormat="false" ht="102" hidden="false" customHeight="true" outlineLevel="0" collapsed="false">
      <c r="A2757" s="14" t="n">
        <v>2738</v>
      </c>
      <c r="B2757" s="15" t="s">
        <v>102</v>
      </c>
      <c r="C2757" s="15" t="s">
        <v>10808</v>
      </c>
      <c r="D2757" s="16" t="s">
        <v>10809</v>
      </c>
      <c r="E2757" s="14" t="s">
        <v>32</v>
      </c>
      <c r="F2757" s="17" t="s">
        <v>10810</v>
      </c>
      <c r="G2757" s="14" t="e">
        <f aca="false">NA()</f>
        <v>#N/A</v>
      </c>
      <c r="H2757" s="14" t="s">
        <v>10811</v>
      </c>
    </row>
    <row r="2758" customFormat="false" ht="102" hidden="false" customHeight="true" outlineLevel="0" collapsed="false">
      <c r="A2758" s="14" t="n">
        <v>2739</v>
      </c>
      <c r="B2758" s="15" t="s">
        <v>2790</v>
      </c>
      <c r="C2758" s="15" t="s">
        <v>10812</v>
      </c>
      <c r="D2758" s="16" t="s">
        <v>10813</v>
      </c>
      <c r="E2758" s="14" t="s">
        <v>32</v>
      </c>
      <c r="F2758" s="17" t="s">
        <v>3634</v>
      </c>
      <c r="G2758" s="14" t="e">
        <f aca="false">NA()</f>
        <v>#N/A</v>
      </c>
      <c r="H2758" s="14" t="s">
        <v>10814</v>
      </c>
    </row>
    <row r="2759" customFormat="false" ht="76.5" hidden="false" customHeight="true" outlineLevel="0" collapsed="false">
      <c r="A2759" s="14" t="n">
        <v>2740</v>
      </c>
      <c r="B2759" s="15" t="s">
        <v>43</v>
      </c>
      <c r="C2759" s="15" t="s">
        <v>10815</v>
      </c>
      <c r="D2759" s="16" t="s">
        <v>10816</v>
      </c>
      <c r="E2759" s="14" t="s">
        <v>32</v>
      </c>
      <c r="F2759" s="17" t="s">
        <v>7458</v>
      </c>
      <c r="G2759" s="14" t="e">
        <f aca="false">NA()</f>
        <v>#N/A</v>
      </c>
      <c r="H2759" s="14" t="s">
        <v>10817</v>
      </c>
    </row>
    <row r="2760" customFormat="false" ht="89.25" hidden="false" customHeight="true" outlineLevel="0" collapsed="false">
      <c r="A2760" s="14" t="n">
        <v>2741</v>
      </c>
      <c r="B2760" s="15" t="s">
        <v>280</v>
      </c>
      <c r="C2760" s="15" t="s">
        <v>10818</v>
      </c>
      <c r="D2760" s="16" t="s">
        <v>10819</v>
      </c>
      <c r="E2760" s="14" t="s">
        <v>32</v>
      </c>
      <c r="F2760" s="17" t="s">
        <v>7880</v>
      </c>
      <c r="G2760" s="14" t="e">
        <f aca="false">NA()</f>
        <v>#N/A</v>
      </c>
      <c r="H2760" s="14" t="s">
        <v>10820</v>
      </c>
    </row>
    <row r="2761" customFormat="false" ht="89.25" hidden="false" customHeight="true" outlineLevel="0" collapsed="false">
      <c r="A2761" s="14" t="n">
        <v>2742</v>
      </c>
      <c r="B2761" s="15" t="s">
        <v>694</v>
      </c>
      <c r="C2761" s="15" t="s">
        <v>10821</v>
      </c>
      <c r="D2761" s="16" t="s">
        <v>10822</v>
      </c>
      <c r="E2761" s="14" t="s">
        <v>32</v>
      </c>
      <c r="F2761" s="17" t="s">
        <v>10823</v>
      </c>
      <c r="G2761" s="14" t="e">
        <f aca="false">NA()</f>
        <v>#N/A</v>
      </c>
      <c r="H2761" s="14" t="s">
        <v>10824</v>
      </c>
    </row>
    <row r="2762" customFormat="false" ht="153" hidden="false" customHeight="true" outlineLevel="0" collapsed="false">
      <c r="A2762" s="14" t="n">
        <v>2743</v>
      </c>
      <c r="B2762" s="15" t="s">
        <v>529</v>
      </c>
      <c r="C2762" s="15" t="s">
        <v>10825</v>
      </c>
      <c r="D2762" s="16" t="s">
        <v>10826</v>
      </c>
      <c r="E2762" s="14" t="s">
        <v>32</v>
      </c>
      <c r="F2762" s="17" t="s">
        <v>10827</v>
      </c>
      <c r="G2762" s="14" t="e">
        <f aca="false">NA()</f>
        <v>#N/A</v>
      </c>
      <c r="H2762" s="14" t="s">
        <v>10828</v>
      </c>
    </row>
    <row r="2763" customFormat="false" ht="102" hidden="false" customHeight="true" outlineLevel="0" collapsed="false">
      <c r="A2763" s="14" t="n">
        <v>2744</v>
      </c>
      <c r="B2763" s="15" t="s">
        <v>43</v>
      </c>
      <c r="C2763" s="15" t="s">
        <v>10829</v>
      </c>
      <c r="D2763" s="16" t="s">
        <v>10830</v>
      </c>
      <c r="E2763" s="14" t="s">
        <v>32</v>
      </c>
      <c r="F2763" s="17" t="s">
        <v>9961</v>
      </c>
      <c r="G2763" s="14" t="e">
        <f aca="false">NA()</f>
        <v>#N/A</v>
      </c>
      <c r="H2763" s="14" t="s">
        <v>10831</v>
      </c>
    </row>
    <row r="2764" customFormat="false" ht="114.75" hidden="false" customHeight="true" outlineLevel="0" collapsed="false">
      <c r="A2764" s="14" t="n">
        <v>2745</v>
      </c>
      <c r="B2764" s="15" t="s">
        <v>694</v>
      </c>
      <c r="C2764" s="15" t="s">
        <v>10832</v>
      </c>
      <c r="D2764" s="16" t="s">
        <v>10833</v>
      </c>
      <c r="E2764" s="14" t="s">
        <v>32</v>
      </c>
      <c r="F2764" s="17" t="s">
        <v>10834</v>
      </c>
      <c r="G2764" s="14" t="e">
        <f aca="false">NA()</f>
        <v>#N/A</v>
      </c>
      <c r="H2764" s="14" t="s">
        <v>10835</v>
      </c>
    </row>
    <row r="2765" customFormat="false" ht="127.5" hidden="false" customHeight="true" outlineLevel="0" collapsed="false">
      <c r="A2765" s="14" t="n">
        <v>2746</v>
      </c>
      <c r="B2765" s="15" t="s">
        <v>43</v>
      </c>
      <c r="C2765" s="15" t="s">
        <v>10836</v>
      </c>
      <c r="D2765" s="16" t="s">
        <v>10837</v>
      </c>
      <c r="E2765" s="14" t="s">
        <v>32</v>
      </c>
      <c r="F2765" s="17" t="s">
        <v>9961</v>
      </c>
      <c r="G2765" s="14" t="e">
        <f aca="false">NA()</f>
        <v>#N/A</v>
      </c>
      <c r="H2765" s="14" t="s">
        <v>10838</v>
      </c>
    </row>
    <row r="2766" customFormat="false" ht="102" hidden="false" customHeight="true" outlineLevel="0" collapsed="false">
      <c r="A2766" s="14" t="n">
        <v>2747</v>
      </c>
      <c r="B2766" s="15" t="s">
        <v>1653</v>
      </c>
      <c r="C2766" s="15" t="s">
        <v>10839</v>
      </c>
      <c r="D2766" s="16" t="s">
        <v>10840</v>
      </c>
      <c r="E2766" s="14" t="s">
        <v>32</v>
      </c>
      <c r="F2766" s="17" t="s">
        <v>10841</v>
      </c>
      <c r="G2766" s="14" t="e">
        <f aca="false">NA()</f>
        <v>#N/A</v>
      </c>
      <c r="H2766" s="14" t="s">
        <v>10842</v>
      </c>
    </row>
    <row r="2767" customFormat="false" ht="114.75" hidden="false" customHeight="true" outlineLevel="0" collapsed="false">
      <c r="A2767" s="14" t="n">
        <v>2748</v>
      </c>
      <c r="B2767" s="15" t="s">
        <v>694</v>
      </c>
      <c r="C2767" s="15" t="s">
        <v>10843</v>
      </c>
      <c r="D2767" s="16" t="s">
        <v>10844</v>
      </c>
      <c r="E2767" s="14" t="s">
        <v>32</v>
      </c>
      <c r="F2767" s="17" t="s">
        <v>8030</v>
      </c>
      <c r="G2767" s="14" t="e">
        <f aca="false">NA()</f>
        <v>#N/A</v>
      </c>
      <c r="H2767" s="14" t="s">
        <v>10845</v>
      </c>
    </row>
    <row r="2768" customFormat="false" ht="102" hidden="false" customHeight="true" outlineLevel="0" collapsed="false">
      <c r="A2768" s="14" t="n">
        <v>2749</v>
      </c>
      <c r="B2768" s="15" t="s">
        <v>694</v>
      </c>
      <c r="C2768" s="15" t="s">
        <v>10846</v>
      </c>
      <c r="D2768" s="16" t="s">
        <v>10847</v>
      </c>
      <c r="E2768" s="14" t="s">
        <v>32</v>
      </c>
      <c r="F2768" s="17" t="s">
        <v>1258</v>
      </c>
      <c r="G2768" s="14" t="e">
        <f aca="false">NA()</f>
        <v>#N/A</v>
      </c>
      <c r="H2768" s="14" t="s">
        <v>10848</v>
      </c>
    </row>
    <row r="2769" customFormat="false" ht="51" hidden="false" customHeight="true" outlineLevel="0" collapsed="false">
      <c r="A2769" s="14" t="n">
        <v>2750</v>
      </c>
      <c r="B2769" s="15" t="s">
        <v>3401</v>
      </c>
      <c r="C2769" s="15" t="s">
        <v>10849</v>
      </c>
      <c r="D2769" s="16" t="s">
        <v>10850</v>
      </c>
      <c r="E2769" s="14" t="s">
        <v>32</v>
      </c>
      <c r="F2769" s="17" t="s">
        <v>10851</v>
      </c>
      <c r="G2769" s="14" t="e">
        <f aca="false">NA()</f>
        <v>#N/A</v>
      </c>
      <c r="H2769" s="14" t="s">
        <v>10852</v>
      </c>
    </row>
    <row r="2770" customFormat="false" ht="76.5" hidden="false" customHeight="true" outlineLevel="0" collapsed="false">
      <c r="A2770" s="14" t="n">
        <v>2751</v>
      </c>
      <c r="B2770" s="15" t="s">
        <v>227</v>
      </c>
      <c r="C2770" s="15" t="s">
        <v>10853</v>
      </c>
      <c r="D2770" s="16" t="s">
        <v>10854</v>
      </c>
      <c r="E2770" s="14" t="s">
        <v>32</v>
      </c>
      <c r="F2770" s="17" t="s">
        <v>10855</v>
      </c>
      <c r="G2770" s="14" t="e">
        <f aca="false">NA()</f>
        <v>#N/A</v>
      </c>
      <c r="H2770" s="14" t="s">
        <v>10856</v>
      </c>
    </row>
    <row r="2771" customFormat="false" ht="38.25" hidden="false" customHeight="true" outlineLevel="0" collapsed="false">
      <c r="A2771" s="14" t="n">
        <v>2752</v>
      </c>
      <c r="B2771" s="15" t="s">
        <v>694</v>
      </c>
      <c r="C2771" s="15" t="s">
        <v>10857</v>
      </c>
      <c r="D2771" s="16" t="s">
        <v>10858</v>
      </c>
      <c r="E2771" s="14" t="s">
        <v>32</v>
      </c>
      <c r="F2771" s="17" t="s">
        <v>10859</v>
      </c>
      <c r="G2771" s="14" t="e">
        <f aca="false">NA()</f>
        <v>#N/A</v>
      </c>
      <c r="H2771" s="14" t="s">
        <v>10860</v>
      </c>
    </row>
    <row r="2772" customFormat="false" ht="76.5" hidden="false" customHeight="true" outlineLevel="0" collapsed="false">
      <c r="A2772" s="14" t="n">
        <v>2753</v>
      </c>
      <c r="B2772" s="15" t="s">
        <v>29</v>
      </c>
      <c r="C2772" s="15" t="s">
        <v>10861</v>
      </c>
      <c r="D2772" s="16" t="s">
        <v>10862</v>
      </c>
      <c r="E2772" s="14" t="s">
        <v>32</v>
      </c>
      <c r="F2772" s="17" t="s">
        <v>33</v>
      </c>
      <c r="G2772" s="14" t="e">
        <f aca="false">NA()</f>
        <v>#N/A</v>
      </c>
      <c r="H2772" s="14" t="s">
        <v>10863</v>
      </c>
    </row>
    <row r="2773" customFormat="false" ht="51" hidden="false" customHeight="true" outlineLevel="0" collapsed="false">
      <c r="A2773" s="14" t="n">
        <v>2754</v>
      </c>
      <c r="B2773" s="15" t="s">
        <v>102</v>
      </c>
      <c r="C2773" s="15" t="s">
        <v>10864</v>
      </c>
      <c r="D2773" s="16" t="s">
        <v>10865</v>
      </c>
      <c r="E2773" s="14" t="s">
        <v>32</v>
      </c>
      <c r="F2773" s="17" t="s">
        <v>5447</v>
      </c>
      <c r="G2773" s="14" t="e">
        <f aca="false">NA()</f>
        <v>#N/A</v>
      </c>
      <c r="H2773" s="14" t="s">
        <v>10866</v>
      </c>
    </row>
    <row r="2774" customFormat="false" ht="102" hidden="false" customHeight="true" outlineLevel="0" collapsed="false">
      <c r="A2774" s="14" t="n">
        <v>2755</v>
      </c>
      <c r="B2774" s="15" t="s">
        <v>1790</v>
      </c>
      <c r="C2774" s="15" t="s">
        <v>10867</v>
      </c>
      <c r="D2774" s="16" t="s">
        <v>10868</v>
      </c>
      <c r="E2774" s="14" t="s">
        <v>32</v>
      </c>
      <c r="F2774" s="17" t="s">
        <v>10869</v>
      </c>
      <c r="G2774" s="14" t="e">
        <f aca="false">NA()</f>
        <v>#N/A</v>
      </c>
      <c r="H2774" s="14" t="s">
        <v>10870</v>
      </c>
    </row>
    <row r="2775" customFormat="false" ht="63.75" hidden="false" customHeight="true" outlineLevel="0" collapsed="false">
      <c r="A2775" s="14" t="n">
        <v>2756</v>
      </c>
      <c r="B2775" s="15" t="s">
        <v>1653</v>
      </c>
      <c r="C2775" s="15" t="s">
        <v>10871</v>
      </c>
      <c r="D2775" s="16" t="s">
        <v>10872</v>
      </c>
      <c r="E2775" s="14" t="s">
        <v>32</v>
      </c>
      <c r="F2775" s="17" t="s">
        <v>10873</v>
      </c>
      <c r="G2775" s="14" t="e">
        <f aca="false">NA()</f>
        <v>#N/A</v>
      </c>
      <c r="H2775" s="14" t="s">
        <v>10874</v>
      </c>
    </row>
    <row r="2776" customFormat="false" ht="114.75" hidden="false" customHeight="true" outlineLevel="0" collapsed="false">
      <c r="A2776" s="14" t="n">
        <v>2757</v>
      </c>
      <c r="B2776" s="15" t="s">
        <v>1653</v>
      </c>
      <c r="C2776" s="15" t="s">
        <v>10875</v>
      </c>
      <c r="D2776" s="16" t="s">
        <v>10876</v>
      </c>
      <c r="E2776" s="14" t="s">
        <v>32</v>
      </c>
      <c r="F2776" s="17" t="s">
        <v>10877</v>
      </c>
      <c r="G2776" s="14" t="e">
        <f aca="false">NA()</f>
        <v>#N/A</v>
      </c>
      <c r="H2776" s="14" t="s">
        <v>10878</v>
      </c>
    </row>
    <row r="2777" customFormat="false" ht="51" hidden="false" customHeight="true" outlineLevel="0" collapsed="false">
      <c r="A2777" s="14" t="n">
        <v>2758</v>
      </c>
      <c r="B2777" s="15" t="s">
        <v>227</v>
      </c>
      <c r="C2777" s="15" t="s">
        <v>10879</v>
      </c>
      <c r="D2777" s="16" t="s">
        <v>10880</v>
      </c>
      <c r="E2777" s="14" t="s">
        <v>32</v>
      </c>
      <c r="F2777" s="17" t="s">
        <v>10881</v>
      </c>
      <c r="G2777" s="14" t="e">
        <f aca="false">NA()</f>
        <v>#N/A</v>
      </c>
      <c r="H2777" s="14" t="s">
        <v>10882</v>
      </c>
    </row>
    <row r="2778" customFormat="false" ht="51" hidden="false" customHeight="true" outlineLevel="0" collapsed="false">
      <c r="A2778" s="14" t="n">
        <v>2759</v>
      </c>
      <c r="B2778" s="15" t="s">
        <v>227</v>
      </c>
      <c r="C2778" s="15" t="s">
        <v>10883</v>
      </c>
      <c r="D2778" s="16" t="s">
        <v>10884</v>
      </c>
      <c r="E2778" s="14" t="s">
        <v>32</v>
      </c>
      <c r="F2778" s="17" t="s">
        <v>10885</v>
      </c>
      <c r="G2778" s="14" t="e">
        <f aca="false">NA()</f>
        <v>#N/A</v>
      </c>
      <c r="H2778" s="14" t="s">
        <v>10886</v>
      </c>
    </row>
    <row r="2779" customFormat="false" ht="102" hidden="false" customHeight="true" outlineLevel="0" collapsed="false">
      <c r="A2779" s="14" t="n">
        <v>2760</v>
      </c>
      <c r="B2779" s="15" t="s">
        <v>1653</v>
      </c>
      <c r="C2779" s="15" t="s">
        <v>10887</v>
      </c>
      <c r="D2779" s="16" t="s">
        <v>10888</v>
      </c>
      <c r="E2779" s="14" t="s">
        <v>32</v>
      </c>
      <c r="F2779" s="17" t="s">
        <v>10889</v>
      </c>
      <c r="G2779" s="14" t="e">
        <f aca="false">NA()</f>
        <v>#N/A</v>
      </c>
      <c r="H2779" s="14" t="s">
        <v>10890</v>
      </c>
    </row>
    <row r="2780" customFormat="false" ht="153" hidden="false" customHeight="true" outlineLevel="0" collapsed="false">
      <c r="A2780" s="14" t="n">
        <v>2761</v>
      </c>
      <c r="B2780" s="15" t="s">
        <v>43</v>
      </c>
      <c r="C2780" s="15" t="s">
        <v>10891</v>
      </c>
      <c r="D2780" s="16" t="s">
        <v>10892</v>
      </c>
      <c r="E2780" s="14" t="s">
        <v>32</v>
      </c>
      <c r="F2780" s="17" t="s">
        <v>7458</v>
      </c>
      <c r="G2780" s="14" t="e">
        <f aca="false">NA()</f>
        <v>#N/A</v>
      </c>
      <c r="H2780" s="14" t="s">
        <v>10893</v>
      </c>
    </row>
    <row r="2781" customFormat="false" ht="76.5" hidden="false" customHeight="true" outlineLevel="0" collapsed="false">
      <c r="A2781" s="14" t="n">
        <v>2762</v>
      </c>
      <c r="B2781" s="15" t="s">
        <v>43</v>
      </c>
      <c r="C2781" s="15" t="s">
        <v>10894</v>
      </c>
      <c r="D2781" s="16" t="s">
        <v>10895</v>
      </c>
      <c r="E2781" s="14" t="s">
        <v>32</v>
      </c>
      <c r="F2781" s="17" t="s">
        <v>7458</v>
      </c>
      <c r="G2781" s="14" t="e">
        <f aca="false">NA()</f>
        <v>#N/A</v>
      </c>
      <c r="H2781" s="14" t="s">
        <v>10896</v>
      </c>
    </row>
    <row r="2782" customFormat="false" ht="102" hidden="false" customHeight="true" outlineLevel="0" collapsed="false">
      <c r="A2782" s="14" t="n">
        <v>2763</v>
      </c>
      <c r="B2782" s="15" t="s">
        <v>227</v>
      </c>
      <c r="C2782" s="15" t="s">
        <v>10897</v>
      </c>
      <c r="D2782" s="16" t="s">
        <v>10898</v>
      </c>
      <c r="E2782" s="14" t="s">
        <v>32</v>
      </c>
      <c r="F2782" s="17" t="s">
        <v>10899</v>
      </c>
      <c r="G2782" s="14" t="e">
        <f aca="false">NA()</f>
        <v>#N/A</v>
      </c>
      <c r="H2782" s="14" t="s">
        <v>10900</v>
      </c>
    </row>
    <row r="2783" customFormat="false" ht="63.75" hidden="false" customHeight="true" outlineLevel="0" collapsed="false">
      <c r="A2783" s="14" t="n">
        <v>2764</v>
      </c>
      <c r="B2783" s="15" t="s">
        <v>694</v>
      </c>
      <c r="C2783" s="15" t="s">
        <v>10901</v>
      </c>
      <c r="D2783" s="16" t="s">
        <v>10902</v>
      </c>
      <c r="E2783" s="14" t="s">
        <v>32</v>
      </c>
      <c r="F2783" s="17" t="s">
        <v>10903</v>
      </c>
      <c r="G2783" s="14" t="e">
        <f aca="false">NA()</f>
        <v>#N/A</v>
      </c>
      <c r="H2783" s="14" t="s">
        <v>10904</v>
      </c>
    </row>
    <row r="2784" customFormat="false" ht="140.25" hidden="false" customHeight="true" outlineLevel="0" collapsed="false">
      <c r="A2784" s="14" t="n">
        <v>2765</v>
      </c>
      <c r="B2784" s="15" t="s">
        <v>694</v>
      </c>
      <c r="C2784" s="15" t="s">
        <v>10905</v>
      </c>
      <c r="D2784" s="16" t="s">
        <v>10906</v>
      </c>
      <c r="E2784" s="14" t="s">
        <v>32</v>
      </c>
      <c r="F2784" s="17" t="s">
        <v>6014</v>
      </c>
      <c r="G2784" s="14" t="e">
        <f aca="false">NA()</f>
        <v>#N/A</v>
      </c>
      <c r="H2784" s="14" t="s">
        <v>10907</v>
      </c>
    </row>
    <row r="2785" customFormat="false" ht="63.75" hidden="false" customHeight="true" outlineLevel="0" collapsed="false">
      <c r="A2785" s="14" t="n">
        <v>2766</v>
      </c>
      <c r="B2785" s="15" t="s">
        <v>1790</v>
      </c>
      <c r="C2785" s="15" t="s">
        <v>10908</v>
      </c>
      <c r="D2785" s="16" t="s">
        <v>10909</v>
      </c>
      <c r="E2785" s="14" t="s">
        <v>32</v>
      </c>
      <c r="F2785" s="17" t="s">
        <v>10910</v>
      </c>
      <c r="G2785" s="14" t="e">
        <f aca="false">NA()</f>
        <v>#N/A</v>
      </c>
      <c r="H2785" s="14" t="s">
        <v>10911</v>
      </c>
    </row>
    <row r="2786" customFormat="false" ht="89.25" hidden="false" customHeight="true" outlineLevel="0" collapsed="false">
      <c r="A2786" s="14" t="n">
        <v>2767</v>
      </c>
      <c r="B2786" s="15" t="s">
        <v>1653</v>
      </c>
      <c r="C2786" s="15" t="s">
        <v>10912</v>
      </c>
      <c r="D2786" s="16" t="s">
        <v>10913</v>
      </c>
      <c r="E2786" s="14" t="s">
        <v>32</v>
      </c>
      <c r="F2786" s="17" t="s">
        <v>10914</v>
      </c>
      <c r="G2786" s="14" t="e">
        <f aca="false">NA()</f>
        <v>#N/A</v>
      </c>
      <c r="H2786" s="14" t="s">
        <v>10915</v>
      </c>
    </row>
    <row r="2787" customFormat="false" ht="89.25" hidden="false" customHeight="true" outlineLevel="0" collapsed="false">
      <c r="A2787" s="14" t="n">
        <v>2768</v>
      </c>
      <c r="B2787" s="15" t="s">
        <v>529</v>
      </c>
      <c r="C2787" s="15" t="s">
        <v>10916</v>
      </c>
      <c r="D2787" s="16" t="s">
        <v>10917</v>
      </c>
      <c r="E2787" s="14" t="s">
        <v>32</v>
      </c>
      <c r="F2787" s="17" t="s">
        <v>10918</v>
      </c>
      <c r="G2787" s="14" t="e">
        <f aca="false">NA()</f>
        <v>#N/A</v>
      </c>
      <c r="H2787" s="14" t="s">
        <v>10919</v>
      </c>
    </row>
    <row r="2788" customFormat="false" ht="102" hidden="false" customHeight="true" outlineLevel="0" collapsed="false">
      <c r="A2788" s="14" t="n">
        <v>2769</v>
      </c>
      <c r="B2788" s="15" t="s">
        <v>1653</v>
      </c>
      <c r="C2788" s="15" t="s">
        <v>10920</v>
      </c>
      <c r="D2788" s="16" t="s">
        <v>10921</v>
      </c>
      <c r="E2788" s="14" t="s">
        <v>32</v>
      </c>
      <c r="F2788" s="17" t="s">
        <v>10922</v>
      </c>
      <c r="G2788" s="14" t="e">
        <f aca="false">NA()</f>
        <v>#N/A</v>
      </c>
      <c r="H2788" s="14" t="s">
        <v>10923</v>
      </c>
    </row>
    <row r="2789" customFormat="false" ht="76.5" hidden="false" customHeight="true" outlineLevel="0" collapsed="false">
      <c r="A2789" s="14" t="n">
        <v>2770</v>
      </c>
      <c r="B2789" s="15" t="s">
        <v>2790</v>
      </c>
      <c r="C2789" s="15" t="s">
        <v>10924</v>
      </c>
      <c r="D2789" s="16" t="s">
        <v>10925</v>
      </c>
      <c r="E2789" s="14" t="s">
        <v>32</v>
      </c>
      <c r="F2789" s="17" t="s">
        <v>10926</v>
      </c>
      <c r="G2789" s="14" t="e">
        <f aca="false">NA()</f>
        <v>#N/A</v>
      </c>
      <c r="H2789" s="14" t="s">
        <v>10927</v>
      </c>
    </row>
    <row r="2790" customFormat="false" ht="76.5" hidden="false" customHeight="true" outlineLevel="0" collapsed="false">
      <c r="A2790" s="14" t="n">
        <v>2771</v>
      </c>
      <c r="B2790" s="15" t="s">
        <v>1790</v>
      </c>
      <c r="C2790" s="15" t="s">
        <v>10928</v>
      </c>
      <c r="D2790" s="16" t="s">
        <v>10929</v>
      </c>
      <c r="E2790" s="14" t="s">
        <v>32</v>
      </c>
      <c r="F2790" s="17" t="s">
        <v>10930</v>
      </c>
      <c r="G2790" s="14" t="e">
        <f aca="false">NA()</f>
        <v>#N/A</v>
      </c>
      <c r="H2790" s="14" t="s">
        <v>10931</v>
      </c>
    </row>
    <row r="2791" customFormat="false" ht="51" hidden="false" customHeight="true" outlineLevel="0" collapsed="false">
      <c r="A2791" s="14" t="n">
        <v>2772</v>
      </c>
      <c r="B2791" s="15" t="s">
        <v>3422</v>
      </c>
      <c r="C2791" s="15" t="s">
        <v>10932</v>
      </c>
      <c r="D2791" s="16" t="s">
        <v>10933</v>
      </c>
      <c r="E2791" s="14" t="s">
        <v>32</v>
      </c>
      <c r="F2791" s="17" t="s">
        <v>9112</v>
      </c>
      <c r="G2791" s="14" t="e">
        <f aca="false">NA()</f>
        <v>#N/A</v>
      </c>
      <c r="H2791" s="14" t="s">
        <v>10934</v>
      </c>
    </row>
    <row r="2792" customFormat="false" ht="89.25" hidden="false" customHeight="true" outlineLevel="0" collapsed="false">
      <c r="A2792" s="14" t="n">
        <v>2773</v>
      </c>
      <c r="B2792" s="15" t="s">
        <v>2077</v>
      </c>
      <c r="C2792" s="15" t="s">
        <v>10935</v>
      </c>
      <c r="D2792" s="16" t="s">
        <v>10936</v>
      </c>
      <c r="E2792" s="14" t="s">
        <v>32</v>
      </c>
      <c r="F2792" s="17" t="s">
        <v>10937</v>
      </c>
      <c r="G2792" s="14" t="e">
        <f aca="false">NA()</f>
        <v>#N/A</v>
      </c>
      <c r="H2792" s="14" t="s">
        <v>10938</v>
      </c>
    </row>
    <row r="2793" customFormat="false" ht="51" hidden="false" customHeight="true" outlineLevel="0" collapsed="false">
      <c r="A2793" s="14" t="n">
        <v>2774</v>
      </c>
      <c r="B2793" s="15" t="s">
        <v>227</v>
      </c>
      <c r="C2793" s="15" t="s">
        <v>10939</v>
      </c>
      <c r="D2793" s="16" t="s">
        <v>10940</v>
      </c>
      <c r="E2793" s="14" t="s">
        <v>32</v>
      </c>
      <c r="F2793" s="17" t="s">
        <v>10941</v>
      </c>
      <c r="G2793" s="14" t="e">
        <f aca="false">NA()</f>
        <v>#N/A</v>
      </c>
      <c r="H2793" s="14" t="s">
        <v>10942</v>
      </c>
    </row>
    <row r="2794" customFormat="false" ht="63.75" hidden="false" customHeight="true" outlineLevel="0" collapsed="false">
      <c r="A2794" s="14" t="n">
        <v>2775</v>
      </c>
      <c r="B2794" s="15" t="s">
        <v>43</v>
      </c>
      <c r="C2794" s="15" t="s">
        <v>10943</v>
      </c>
      <c r="D2794" s="16" t="s">
        <v>10944</v>
      </c>
      <c r="E2794" s="14" t="s">
        <v>32</v>
      </c>
      <c r="F2794" s="17" t="s">
        <v>10945</v>
      </c>
      <c r="G2794" s="14" t="e">
        <f aca="false">NA()</f>
        <v>#N/A</v>
      </c>
      <c r="H2794" s="14" t="s">
        <v>10946</v>
      </c>
    </row>
    <row r="2795" customFormat="false" ht="51" hidden="false" customHeight="true" outlineLevel="0" collapsed="false">
      <c r="A2795" s="14" t="n">
        <v>2776</v>
      </c>
      <c r="B2795" s="15" t="s">
        <v>2626</v>
      </c>
      <c r="C2795" s="15" t="s">
        <v>10947</v>
      </c>
      <c r="D2795" s="16" t="s">
        <v>10948</v>
      </c>
      <c r="E2795" s="14" t="s">
        <v>32</v>
      </c>
      <c r="F2795" s="17" t="s">
        <v>7952</v>
      </c>
      <c r="G2795" s="14" t="e">
        <f aca="false">NA()</f>
        <v>#N/A</v>
      </c>
      <c r="H2795" s="14" t="s">
        <v>10949</v>
      </c>
    </row>
    <row r="2796" customFormat="false" ht="114.75" hidden="false" customHeight="true" outlineLevel="0" collapsed="false">
      <c r="A2796" s="14" t="n">
        <v>2777</v>
      </c>
      <c r="B2796" s="15" t="s">
        <v>2626</v>
      </c>
      <c r="C2796" s="15" t="s">
        <v>10950</v>
      </c>
      <c r="D2796" s="16" t="s">
        <v>10951</v>
      </c>
      <c r="E2796" s="14" t="s">
        <v>32</v>
      </c>
      <c r="F2796" s="17" t="s">
        <v>7952</v>
      </c>
      <c r="G2796" s="14" t="e">
        <f aca="false">NA()</f>
        <v>#N/A</v>
      </c>
      <c r="H2796" s="14" t="s">
        <v>10952</v>
      </c>
    </row>
    <row r="2797" customFormat="false" ht="51" hidden="false" customHeight="true" outlineLevel="0" collapsed="false">
      <c r="A2797" s="14" t="n">
        <v>2778</v>
      </c>
      <c r="B2797" s="15" t="s">
        <v>43</v>
      </c>
      <c r="C2797" s="15" t="s">
        <v>10953</v>
      </c>
      <c r="D2797" s="16" t="s">
        <v>10954</v>
      </c>
      <c r="E2797" s="14" t="s">
        <v>32</v>
      </c>
      <c r="F2797" s="17" t="s">
        <v>4187</v>
      </c>
      <c r="G2797" s="14" t="e">
        <f aca="false">NA()</f>
        <v>#N/A</v>
      </c>
      <c r="H2797" s="14" t="s">
        <v>10955</v>
      </c>
    </row>
    <row r="2798" customFormat="false" ht="51" hidden="false" customHeight="true" outlineLevel="0" collapsed="false">
      <c r="A2798" s="14" t="n">
        <v>2779</v>
      </c>
      <c r="B2798" s="15" t="s">
        <v>43</v>
      </c>
      <c r="C2798" s="15" t="s">
        <v>10956</v>
      </c>
      <c r="D2798" s="16" t="s">
        <v>10957</v>
      </c>
      <c r="E2798" s="14" t="s">
        <v>32</v>
      </c>
      <c r="F2798" s="17" t="s">
        <v>4187</v>
      </c>
      <c r="G2798" s="14" t="e">
        <f aca="false">NA()</f>
        <v>#N/A</v>
      </c>
      <c r="H2798" s="14" t="s">
        <v>10958</v>
      </c>
    </row>
    <row r="2799" customFormat="false" ht="102" hidden="false" customHeight="true" outlineLevel="0" collapsed="false">
      <c r="A2799" s="14" t="n">
        <v>2780</v>
      </c>
      <c r="B2799" s="15" t="s">
        <v>280</v>
      </c>
      <c r="C2799" s="15" t="s">
        <v>10959</v>
      </c>
      <c r="D2799" s="16" t="s">
        <v>10960</v>
      </c>
      <c r="E2799" s="14" t="s">
        <v>32</v>
      </c>
      <c r="F2799" s="17" t="s">
        <v>5206</v>
      </c>
      <c r="G2799" s="14" t="e">
        <f aca="false">NA()</f>
        <v>#N/A</v>
      </c>
      <c r="H2799" s="14" t="s">
        <v>10961</v>
      </c>
    </row>
    <row r="2800" customFormat="false" ht="89.25" hidden="false" customHeight="true" outlineLevel="0" collapsed="false">
      <c r="A2800" s="14" t="n">
        <v>2781</v>
      </c>
      <c r="B2800" s="15" t="s">
        <v>694</v>
      </c>
      <c r="C2800" s="15" t="s">
        <v>10962</v>
      </c>
      <c r="D2800" s="16" t="s">
        <v>10963</v>
      </c>
      <c r="E2800" s="14" t="s">
        <v>32</v>
      </c>
      <c r="F2800" s="17" t="s">
        <v>7740</v>
      </c>
      <c r="G2800" s="14" t="e">
        <f aca="false">NA()</f>
        <v>#N/A</v>
      </c>
      <c r="H2800" s="14" t="s">
        <v>10964</v>
      </c>
    </row>
    <row r="2801" customFormat="false" ht="89.25" hidden="false" customHeight="true" outlineLevel="0" collapsed="false">
      <c r="A2801" s="14" t="n">
        <v>2782</v>
      </c>
      <c r="B2801" s="15" t="s">
        <v>4108</v>
      </c>
      <c r="C2801" s="15" t="s">
        <v>10965</v>
      </c>
      <c r="D2801" s="16" t="s">
        <v>10966</v>
      </c>
      <c r="E2801" s="14" t="s">
        <v>32</v>
      </c>
      <c r="F2801" s="17" t="s">
        <v>4111</v>
      </c>
      <c r="G2801" s="14" t="e">
        <f aca="false">NA()</f>
        <v>#N/A</v>
      </c>
      <c r="H2801" s="14" t="s">
        <v>10967</v>
      </c>
    </row>
    <row r="2802" customFormat="false" ht="102" hidden="false" customHeight="true" outlineLevel="0" collapsed="false">
      <c r="A2802" s="14" t="n">
        <v>2783</v>
      </c>
      <c r="B2802" s="15" t="s">
        <v>2453</v>
      </c>
      <c r="C2802" s="15" t="s">
        <v>10968</v>
      </c>
      <c r="D2802" s="16" t="s">
        <v>10969</v>
      </c>
      <c r="E2802" s="14" t="s">
        <v>32</v>
      </c>
      <c r="F2802" s="17" t="s">
        <v>8550</v>
      </c>
      <c r="G2802" s="14" t="e">
        <f aca="false">NA()</f>
        <v>#N/A</v>
      </c>
      <c r="H2802" s="14" t="s">
        <v>10970</v>
      </c>
    </row>
    <row r="2803" customFormat="false" ht="89.25" hidden="false" customHeight="true" outlineLevel="0" collapsed="false">
      <c r="A2803" s="14" t="n">
        <v>2784</v>
      </c>
      <c r="B2803" s="15" t="s">
        <v>43</v>
      </c>
      <c r="C2803" s="15" t="s">
        <v>10971</v>
      </c>
      <c r="D2803" s="16" t="s">
        <v>10972</v>
      </c>
      <c r="E2803" s="14" t="s">
        <v>32</v>
      </c>
      <c r="F2803" s="17" t="s">
        <v>9961</v>
      </c>
      <c r="G2803" s="14" t="e">
        <f aca="false">NA()</f>
        <v>#N/A</v>
      </c>
      <c r="H2803" s="14" t="s">
        <v>10973</v>
      </c>
    </row>
    <row r="2804" customFormat="false" ht="89.25" hidden="false" customHeight="true" outlineLevel="0" collapsed="false">
      <c r="A2804" s="14" t="n">
        <v>2785</v>
      </c>
      <c r="B2804" s="15" t="s">
        <v>2077</v>
      </c>
      <c r="C2804" s="15" t="s">
        <v>10974</v>
      </c>
      <c r="D2804" s="16" t="s">
        <v>10975</v>
      </c>
      <c r="E2804" s="14" t="s">
        <v>32</v>
      </c>
      <c r="F2804" s="17" t="s">
        <v>10976</v>
      </c>
      <c r="G2804" s="14" t="e">
        <f aca="false">NA()</f>
        <v>#N/A</v>
      </c>
      <c r="H2804" s="14" t="s">
        <v>10977</v>
      </c>
    </row>
    <row r="2805" customFormat="false" ht="63.75" hidden="false" customHeight="true" outlineLevel="0" collapsed="false">
      <c r="A2805" s="14" t="n">
        <v>2786</v>
      </c>
      <c r="B2805" s="15" t="s">
        <v>43</v>
      </c>
      <c r="C2805" s="15" t="s">
        <v>10978</v>
      </c>
      <c r="D2805" s="16" t="s">
        <v>10979</v>
      </c>
      <c r="E2805" s="14" t="s">
        <v>32</v>
      </c>
      <c r="F2805" s="17" t="s">
        <v>7952</v>
      </c>
      <c r="G2805" s="14" t="e">
        <f aca="false">NA()</f>
        <v>#N/A</v>
      </c>
      <c r="H2805" s="14" t="s">
        <v>10980</v>
      </c>
    </row>
    <row r="2806" customFormat="false" ht="63.75" hidden="false" customHeight="true" outlineLevel="0" collapsed="false">
      <c r="A2806" s="14" t="n">
        <v>2787</v>
      </c>
      <c r="B2806" s="15" t="s">
        <v>1790</v>
      </c>
      <c r="C2806" s="15" t="s">
        <v>10981</v>
      </c>
      <c r="D2806" s="16" t="s">
        <v>10982</v>
      </c>
      <c r="E2806" s="14" t="s">
        <v>32</v>
      </c>
      <c r="F2806" s="17" t="s">
        <v>10983</v>
      </c>
      <c r="G2806" s="14" t="e">
        <f aca="false">NA()</f>
        <v>#N/A</v>
      </c>
      <c r="H2806" s="14" t="s">
        <v>10984</v>
      </c>
    </row>
    <row r="2807" customFormat="false" ht="89.25" hidden="false" customHeight="true" outlineLevel="0" collapsed="false">
      <c r="A2807" s="14" t="n">
        <v>2788</v>
      </c>
      <c r="B2807" s="15" t="s">
        <v>694</v>
      </c>
      <c r="C2807" s="15" t="s">
        <v>10985</v>
      </c>
      <c r="D2807" s="16" t="s">
        <v>10986</v>
      </c>
      <c r="E2807" s="14" t="s">
        <v>32</v>
      </c>
      <c r="F2807" s="17" t="s">
        <v>10987</v>
      </c>
      <c r="G2807" s="14" t="e">
        <f aca="false">NA()</f>
        <v>#N/A</v>
      </c>
      <c r="H2807" s="14" t="s">
        <v>10988</v>
      </c>
    </row>
    <row r="2808" customFormat="false" ht="51" hidden="false" customHeight="true" outlineLevel="0" collapsed="false">
      <c r="A2808" s="14" t="n">
        <v>2789</v>
      </c>
      <c r="B2808" s="15" t="s">
        <v>43</v>
      </c>
      <c r="C2808" s="15" t="s">
        <v>10989</v>
      </c>
      <c r="D2808" s="16" t="s">
        <v>10990</v>
      </c>
      <c r="E2808" s="14" t="s">
        <v>32</v>
      </c>
      <c r="F2808" s="17" t="s">
        <v>10991</v>
      </c>
      <c r="G2808" s="14" t="e">
        <f aca="false">NA()</f>
        <v>#N/A</v>
      </c>
      <c r="H2808" s="14" t="s">
        <v>10992</v>
      </c>
    </row>
    <row r="2809" customFormat="false" ht="89.25" hidden="false" customHeight="true" outlineLevel="0" collapsed="false">
      <c r="A2809" s="14" t="n">
        <v>2790</v>
      </c>
      <c r="B2809" s="15" t="s">
        <v>43</v>
      </c>
      <c r="C2809" s="15" t="s">
        <v>10993</v>
      </c>
      <c r="D2809" s="16" t="s">
        <v>10994</v>
      </c>
      <c r="E2809" s="14" t="s">
        <v>32</v>
      </c>
      <c r="F2809" s="17" t="s">
        <v>7952</v>
      </c>
      <c r="G2809" s="14" t="e">
        <f aca="false">NA()</f>
        <v>#N/A</v>
      </c>
      <c r="H2809" s="14" t="s">
        <v>10995</v>
      </c>
    </row>
    <row r="2810" customFormat="false" ht="63.75" hidden="false" customHeight="true" outlineLevel="0" collapsed="false">
      <c r="A2810" s="14" t="n">
        <v>2791</v>
      </c>
      <c r="B2810" s="15" t="s">
        <v>3422</v>
      </c>
      <c r="C2810" s="15" t="s">
        <v>10996</v>
      </c>
      <c r="D2810" s="16" t="s">
        <v>10997</v>
      </c>
      <c r="E2810" s="14" t="s">
        <v>32</v>
      </c>
      <c r="F2810" s="17" t="s">
        <v>9112</v>
      </c>
      <c r="G2810" s="14" t="e">
        <f aca="false">NA()</f>
        <v>#N/A</v>
      </c>
      <c r="H2810" s="14" t="s">
        <v>10998</v>
      </c>
    </row>
    <row r="2811" customFormat="false" ht="140.25" hidden="false" customHeight="true" outlineLevel="0" collapsed="false">
      <c r="A2811" s="14" t="n">
        <v>2792</v>
      </c>
      <c r="B2811" s="15" t="s">
        <v>1790</v>
      </c>
      <c r="C2811" s="15" t="s">
        <v>10999</v>
      </c>
      <c r="D2811" s="16" t="s">
        <v>11000</v>
      </c>
      <c r="E2811" s="14" t="s">
        <v>32</v>
      </c>
      <c r="F2811" s="17" t="s">
        <v>11001</v>
      </c>
      <c r="G2811" s="14" t="e">
        <f aca="false">NA()</f>
        <v>#N/A</v>
      </c>
      <c r="H2811" s="14" t="s">
        <v>11002</v>
      </c>
    </row>
    <row r="2812" customFormat="false" ht="63.75" hidden="false" customHeight="true" outlineLevel="0" collapsed="false">
      <c r="A2812" s="14" t="n">
        <v>2793</v>
      </c>
      <c r="B2812" s="15" t="s">
        <v>2077</v>
      </c>
      <c r="C2812" s="15" t="s">
        <v>11003</v>
      </c>
      <c r="D2812" s="16" t="s">
        <v>11004</v>
      </c>
      <c r="E2812" s="14" t="s">
        <v>32</v>
      </c>
      <c r="F2812" s="17" t="s">
        <v>11005</v>
      </c>
      <c r="G2812" s="14" t="e">
        <f aca="false">NA()</f>
        <v>#N/A</v>
      </c>
      <c r="H2812" s="14" t="s">
        <v>11006</v>
      </c>
    </row>
    <row r="2813" customFormat="false" ht="114.75" hidden="false" customHeight="true" outlineLevel="0" collapsed="false">
      <c r="A2813" s="14" t="n">
        <v>2794</v>
      </c>
      <c r="B2813" s="15" t="s">
        <v>2077</v>
      </c>
      <c r="C2813" s="15" t="s">
        <v>11007</v>
      </c>
      <c r="D2813" s="16" t="s">
        <v>11008</v>
      </c>
      <c r="E2813" s="14" t="s">
        <v>32</v>
      </c>
      <c r="F2813" s="17" t="s">
        <v>11009</v>
      </c>
      <c r="G2813" s="14" t="e">
        <f aca="false">NA()</f>
        <v>#N/A</v>
      </c>
      <c r="H2813" s="14" t="s">
        <v>11010</v>
      </c>
    </row>
    <row r="2814" customFormat="false" ht="165.75" hidden="false" customHeight="true" outlineLevel="0" collapsed="false">
      <c r="A2814" s="14" t="n">
        <v>2795</v>
      </c>
      <c r="B2814" s="15" t="s">
        <v>263</v>
      </c>
      <c r="C2814" s="15" t="s">
        <v>11011</v>
      </c>
      <c r="D2814" s="16" t="s">
        <v>11012</v>
      </c>
      <c r="E2814" s="14" t="s">
        <v>32</v>
      </c>
      <c r="F2814" s="17" t="s">
        <v>11013</v>
      </c>
      <c r="G2814" s="14" t="e">
        <f aca="false">NA()</f>
        <v>#N/A</v>
      </c>
      <c r="H2814" s="14" t="s">
        <v>11014</v>
      </c>
    </row>
    <row r="2815" customFormat="false" ht="63.75" hidden="false" customHeight="true" outlineLevel="0" collapsed="false">
      <c r="A2815" s="14" t="n">
        <v>2796</v>
      </c>
      <c r="B2815" s="15" t="s">
        <v>263</v>
      </c>
      <c r="C2815" s="15" t="s">
        <v>11015</v>
      </c>
      <c r="D2815" s="16" t="s">
        <v>11016</v>
      </c>
      <c r="E2815" s="14" t="s">
        <v>32</v>
      </c>
      <c r="F2815" s="17" t="s">
        <v>9673</v>
      </c>
      <c r="G2815" s="14" t="e">
        <f aca="false">NA()</f>
        <v>#N/A</v>
      </c>
      <c r="H2815" s="14" t="s">
        <v>11017</v>
      </c>
    </row>
    <row r="2816" customFormat="false" ht="63.75" hidden="false" customHeight="true" outlineLevel="0" collapsed="false">
      <c r="A2816" s="14" t="n">
        <v>2797</v>
      </c>
      <c r="B2816" s="15" t="s">
        <v>280</v>
      </c>
      <c r="C2816" s="15" t="s">
        <v>11018</v>
      </c>
      <c r="D2816" s="16" t="s">
        <v>11019</v>
      </c>
      <c r="E2816" s="14" t="s">
        <v>32</v>
      </c>
      <c r="F2816" s="17" t="s">
        <v>9469</v>
      </c>
      <c r="G2816" s="14" t="e">
        <f aca="false">NA()</f>
        <v>#N/A</v>
      </c>
      <c r="H2816" s="14" t="s">
        <v>11020</v>
      </c>
    </row>
    <row r="2817" customFormat="false" ht="76.5" hidden="false" customHeight="true" outlineLevel="0" collapsed="false">
      <c r="A2817" s="14" t="n">
        <v>2798</v>
      </c>
      <c r="B2817" s="15" t="s">
        <v>280</v>
      </c>
      <c r="C2817" s="15" t="s">
        <v>11021</v>
      </c>
      <c r="D2817" s="16" t="s">
        <v>11022</v>
      </c>
      <c r="E2817" s="14" t="s">
        <v>32</v>
      </c>
      <c r="F2817" s="17" t="s">
        <v>9469</v>
      </c>
      <c r="G2817" s="14" t="e">
        <f aca="false">NA()</f>
        <v>#N/A</v>
      </c>
      <c r="H2817" s="14" t="s">
        <v>11023</v>
      </c>
    </row>
    <row r="2818" customFormat="false" ht="76.5" hidden="false" customHeight="true" outlineLevel="0" collapsed="false">
      <c r="A2818" s="14" t="n">
        <v>2799</v>
      </c>
      <c r="B2818" s="15" t="s">
        <v>694</v>
      </c>
      <c r="C2818" s="15" t="s">
        <v>11024</v>
      </c>
      <c r="D2818" s="16" t="s">
        <v>11025</v>
      </c>
      <c r="E2818" s="14" t="s">
        <v>32</v>
      </c>
      <c r="F2818" s="17" t="s">
        <v>6014</v>
      </c>
      <c r="G2818" s="14" t="e">
        <f aca="false">NA()</f>
        <v>#N/A</v>
      </c>
      <c r="H2818" s="14" t="s">
        <v>11026</v>
      </c>
    </row>
    <row r="2819" customFormat="false" ht="153" hidden="false" customHeight="true" outlineLevel="0" collapsed="false">
      <c r="A2819" s="14" t="n">
        <v>2800</v>
      </c>
      <c r="B2819" s="15" t="s">
        <v>1790</v>
      </c>
      <c r="C2819" s="15" t="s">
        <v>11027</v>
      </c>
      <c r="D2819" s="16" t="s">
        <v>11028</v>
      </c>
      <c r="E2819" s="14" t="s">
        <v>32</v>
      </c>
      <c r="F2819" s="17" t="s">
        <v>11029</v>
      </c>
      <c r="G2819" s="14" t="e">
        <f aca="false">NA()</f>
        <v>#N/A</v>
      </c>
      <c r="H2819" s="14" t="s">
        <v>11030</v>
      </c>
    </row>
    <row r="2820" customFormat="false" ht="76.5" hidden="false" customHeight="true" outlineLevel="0" collapsed="false">
      <c r="A2820" s="14" t="n">
        <v>2801</v>
      </c>
      <c r="B2820" s="15" t="s">
        <v>1653</v>
      </c>
      <c r="C2820" s="15" t="s">
        <v>11031</v>
      </c>
      <c r="D2820" s="16" t="s">
        <v>11032</v>
      </c>
      <c r="E2820" s="14" t="s">
        <v>32</v>
      </c>
      <c r="F2820" s="17" t="s">
        <v>11033</v>
      </c>
      <c r="G2820" s="14" t="e">
        <f aca="false">NA()</f>
        <v>#N/A</v>
      </c>
      <c r="H2820" s="14" t="s">
        <v>11034</v>
      </c>
    </row>
    <row r="2821" customFormat="false" ht="76.5" hidden="false" customHeight="true" outlineLevel="0" collapsed="false">
      <c r="A2821" s="14" t="n">
        <v>2802</v>
      </c>
      <c r="B2821" s="15" t="s">
        <v>1653</v>
      </c>
      <c r="C2821" s="15" t="s">
        <v>11035</v>
      </c>
      <c r="D2821" s="16" t="s">
        <v>11036</v>
      </c>
      <c r="E2821" s="14" t="s">
        <v>32</v>
      </c>
      <c r="F2821" s="17" t="s">
        <v>11037</v>
      </c>
      <c r="G2821" s="14" t="e">
        <f aca="false">NA()</f>
        <v>#N/A</v>
      </c>
      <c r="H2821" s="14" t="s">
        <v>11038</v>
      </c>
    </row>
    <row r="2822" customFormat="false" ht="76.5" hidden="false" customHeight="true" outlineLevel="0" collapsed="false">
      <c r="A2822" s="14" t="n">
        <v>2803</v>
      </c>
      <c r="B2822" s="15" t="s">
        <v>1653</v>
      </c>
      <c r="C2822" s="15" t="s">
        <v>11039</v>
      </c>
      <c r="D2822" s="16" t="s">
        <v>11040</v>
      </c>
      <c r="E2822" s="14" t="s">
        <v>32</v>
      </c>
      <c r="F2822" s="17" t="s">
        <v>11033</v>
      </c>
      <c r="G2822" s="14" t="e">
        <f aca="false">NA()</f>
        <v>#N/A</v>
      </c>
      <c r="H2822" s="14" t="s">
        <v>11041</v>
      </c>
    </row>
    <row r="2823" customFormat="false" ht="51" hidden="false" customHeight="true" outlineLevel="0" collapsed="false">
      <c r="A2823" s="14" t="n">
        <v>2804</v>
      </c>
      <c r="B2823" s="15" t="s">
        <v>1653</v>
      </c>
      <c r="C2823" s="15" t="s">
        <v>11042</v>
      </c>
      <c r="D2823" s="16" t="s">
        <v>11043</v>
      </c>
      <c r="E2823" s="14" t="s">
        <v>32</v>
      </c>
      <c r="F2823" s="17" t="s">
        <v>11044</v>
      </c>
      <c r="G2823" s="14" t="e">
        <f aca="false">NA()</f>
        <v>#N/A</v>
      </c>
      <c r="H2823" s="14" t="s">
        <v>11045</v>
      </c>
    </row>
    <row r="2824" customFormat="false" ht="89.25" hidden="false" customHeight="true" outlineLevel="0" collapsed="false">
      <c r="A2824" s="14" t="n">
        <v>2805</v>
      </c>
      <c r="B2824" s="15" t="s">
        <v>227</v>
      </c>
      <c r="C2824" s="15" t="s">
        <v>11046</v>
      </c>
      <c r="D2824" s="16" t="s">
        <v>11047</v>
      </c>
      <c r="E2824" s="14" t="s">
        <v>32</v>
      </c>
      <c r="F2824" s="17" t="s">
        <v>11048</v>
      </c>
      <c r="G2824" s="14" t="e">
        <f aca="false">NA()</f>
        <v>#N/A</v>
      </c>
      <c r="H2824" s="14" t="s">
        <v>11049</v>
      </c>
    </row>
    <row r="2825" customFormat="false" ht="51" hidden="false" customHeight="true" outlineLevel="0" collapsed="false">
      <c r="A2825" s="14" t="n">
        <v>2806</v>
      </c>
      <c r="B2825" s="15" t="s">
        <v>227</v>
      </c>
      <c r="C2825" s="15" t="s">
        <v>11050</v>
      </c>
      <c r="D2825" s="16" t="s">
        <v>11051</v>
      </c>
      <c r="E2825" s="14" t="s">
        <v>32</v>
      </c>
      <c r="F2825" s="17" t="s">
        <v>11052</v>
      </c>
      <c r="G2825" s="14" t="e">
        <f aca="false">NA()</f>
        <v>#N/A</v>
      </c>
      <c r="H2825" s="14" t="s">
        <v>11053</v>
      </c>
    </row>
    <row r="2826" customFormat="false" ht="114.75" hidden="false" customHeight="true" outlineLevel="0" collapsed="false">
      <c r="A2826" s="14" t="n">
        <v>2807</v>
      </c>
      <c r="B2826" s="15" t="s">
        <v>391</v>
      </c>
      <c r="C2826" s="15" t="s">
        <v>11054</v>
      </c>
      <c r="D2826" s="16" t="s">
        <v>11055</v>
      </c>
      <c r="E2826" s="14" t="s">
        <v>32</v>
      </c>
      <c r="F2826" s="17" t="s">
        <v>7880</v>
      </c>
      <c r="G2826" s="14" t="e">
        <f aca="false">NA()</f>
        <v>#N/A</v>
      </c>
      <c r="H2826" s="14" t="s">
        <v>11056</v>
      </c>
    </row>
    <row r="2827" customFormat="false" ht="63.75" hidden="false" customHeight="true" outlineLevel="0" collapsed="false">
      <c r="A2827" s="14" t="n">
        <v>2808</v>
      </c>
      <c r="B2827" s="15" t="s">
        <v>43</v>
      </c>
      <c r="C2827" s="15" t="s">
        <v>11057</v>
      </c>
      <c r="D2827" s="16" t="s">
        <v>11058</v>
      </c>
      <c r="E2827" s="14" t="s">
        <v>32</v>
      </c>
      <c r="F2827" s="17" t="s">
        <v>8559</v>
      </c>
      <c r="G2827" s="14" t="e">
        <f aca="false">NA()</f>
        <v>#N/A</v>
      </c>
      <c r="H2827" s="14" t="s">
        <v>11059</v>
      </c>
    </row>
    <row r="2828" customFormat="false" ht="51" hidden="false" customHeight="true" outlineLevel="0" collapsed="false">
      <c r="A2828" s="14" t="n">
        <v>2809</v>
      </c>
      <c r="B2828" s="15" t="s">
        <v>227</v>
      </c>
      <c r="C2828" s="15" t="s">
        <v>11060</v>
      </c>
      <c r="D2828" s="16" t="s">
        <v>11061</v>
      </c>
      <c r="E2828" s="14" t="s">
        <v>32</v>
      </c>
      <c r="F2828" s="17" t="s">
        <v>11062</v>
      </c>
      <c r="G2828" s="14" t="e">
        <f aca="false">NA()</f>
        <v>#N/A</v>
      </c>
      <c r="H2828" s="14" t="s">
        <v>11063</v>
      </c>
    </row>
    <row r="2829" customFormat="false" ht="76.5" hidden="false" customHeight="true" outlineLevel="0" collapsed="false">
      <c r="A2829" s="14" t="n">
        <v>2810</v>
      </c>
      <c r="B2829" s="15" t="s">
        <v>227</v>
      </c>
      <c r="C2829" s="15" t="s">
        <v>11064</v>
      </c>
      <c r="D2829" s="16" t="s">
        <v>11065</v>
      </c>
      <c r="E2829" s="14" t="s">
        <v>32</v>
      </c>
      <c r="F2829" s="17" t="s">
        <v>11066</v>
      </c>
      <c r="G2829" s="14" t="e">
        <f aca="false">NA()</f>
        <v>#N/A</v>
      </c>
      <c r="H2829" s="14" t="s">
        <v>11067</v>
      </c>
    </row>
    <row r="2830" customFormat="false" ht="63.75" hidden="false" customHeight="true" outlineLevel="0" collapsed="false">
      <c r="A2830" s="14" t="n">
        <v>2811</v>
      </c>
      <c r="B2830" s="15" t="s">
        <v>43</v>
      </c>
      <c r="C2830" s="15" t="s">
        <v>11068</v>
      </c>
      <c r="D2830" s="16" t="s">
        <v>11069</v>
      </c>
      <c r="E2830" s="14" t="s">
        <v>32</v>
      </c>
      <c r="F2830" s="17" t="s">
        <v>7226</v>
      </c>
      <c r="G2830" s="14" t="e">
        <f aca="false">NA()</f>
        <v>#N/A</v>
      </c>
      <c r="H2830" s="14" t="s">
        <v>11070</v>
      </c>
    </row>
    <row r="2831" customFormat="false" ht="38.25" hidden="false" customHeight="true" outlineLevel="0" collapsed="false">
      <c r="A2831" s="14" t="n">
        <v>2812</v>
      </c>
      <c r="B2831" s="15" t="s">
        <v>694</v>
      </c>
      <c r="C2831" s="15" t="s">
        <v>11071</v>
      </c>
      <c r="D2831" s="16" t="s">
        <v>11072</v>
      </c>
      <c r="E2831" s="14" t="s">
        <v>32</v>
      </c>
      <c r="F2831" s="17" t="s">
        <v>11073</v>
      </c>
      <c r="G2831" s="14" t="e">
        <f aca="false">NA()</f>
        <v>#N/A</v>
      </c>
      <c r="H2831" s="14" t="s">
        <v>11074</v>
      </c>
    </row>
    <row r="2832" customFormat="false" ht="76.5" hidden="false" customHeight="true" outlineLevel="0" collapsed="false">
      <c r="A2832" s="14" t="n">
        <v>2813</v>
      </c>
      <c r="B2832" s="15" t="s">
        <v>29</v>
      </c>
      <c r="C2832" s="15" t="s">
        <v>11075</v>
      </c>
      <c r="D2832" s="16" t="s">
        <v>11076</v>
      </c>
      <c r="E2832" s="14" t="s">
        <v>32</v>
      </c>
      <c r="F2832" s="17" t="s">
        <v>33</v>
      </c>
      <c r="G2832" s="14" t="e">
        <f aca="false">NA()</f>
        <v>#N/A</v>
      </c>
      <c r="H2832" s="14" t="s">
        <v>11077</v>
      </c>
    </row>
    <row r="2833" customFormat="false" ht="114.75" hidden="false" customHeight="true" outlineLevel="0" collapsed="false">
      <c r="A2833" s="14" t="n">
        <v>2814</v>
      </c>
      <c r="B2833" s="15" t="s">
        <v>529</v>
      </c>
      <c r="C2833" s="15" t="s">
        <v>11078</v>
      </c>
      <c r="D2833" s="16" t="s">
        <v>11079</v>
      </c>
      <c r="E2833" s="14" t="s">
        <v>32</v>
      </c>
      <c r="F2833" s="17" t="s">
        <v>11080</v>
      </c>
      <c r="G2833" s="14" t="e">
        <f aca="false">NA()</f>
        <v>#N/A</v>
      </c>
      <c r="H2833" s="14" t="s">
        <v>11081</v>
      </c>
    </row>
    <row r="2834" customFormat="false" ht="114.75" hidden="false" customHeight="true" outlineLevel="0" collapsed="false">
      <c r="A2834" s="14" t="n">
        <v>2815</v>
      </c>
      <c r="B2834" s="15" t="s">
        <v>529</v>
      </c>
      <c r="C2834" s="15" t="s">
        <v>11082</v>
      </c>
      <c r="D2834" s="16" t="s">
        <v>11083</v>
      </c>
      <c r="E2834" s="14" t="s">
        <v>32</v>
      </c>
      <c r="F2834" s="17" t="s">
        <v>11084</v>
      </c>
      <c r="G2834" s="14" t="e">
        <f aca="false">NA()</f>
        <v>#N/A</v>
      </c>
      <c r="H2834" s="14" t="s">
        <v>11085</v>
      </c>
    </row>
    <row r="2835" customFormat="false" ht="102" hidden="false" customHeight="true" outlineLevel="0" collapsed="false">
      <c r="A2835" s="14" t="n">
        <v>2816</v>
      </c>
      <c r="B2835" s="15" t="s">
        <v>448</v>
      </c>
      <c r="C2835" s="15" t="s">
        <v>11086</v>
      </c>
      <c r="D2835" s="16" t="s">
        <v>11087</v>
      </c>
      <c r="E2835" s="14" t="s">
        <v>32</v>
      </c>
      <c r="F2835" s="17" t="s">
        <v>4256</v>
      </c>
      <c r="G2835" s="14" t="e">
        <f aca="false">NA()</f>
        <v>#N/A</v>
      </c>
      <c r="H2835" s="14" t="s">
        <v>11088</v>
      </c>
    </row>
    <row r="2836" customFormat="false" ht="51" hidden="false" customHeight="true" outlineLevel="0" collapsed="false">
      <c r="A2836" s="14" t="n">
        <v>2817</v>
      </c>
      <c r="B2836" s="15" t="s">
        <v>43</v>
      </c>
      <c r="C2836" s="15" t="s">
        <v>11089</v>
      </c>
      <c r="D2836" s="16" t="s">
        <v>11090</v>
      </c>
      <c r="E2836" s="14" t="s">
        <v>32</v>
      </c>
      <c r="F2836" s="17" t="s">
        <v>8559</v>
      </c>
      <c r="G2836" s="14" t="e">
        <f aca="false">NA()</f>
        <v>#N/A</v>
      </c>
      <c r="H2836" s="14" t="s">
        <v>11091</v>
      </c>
    </row>
    <row r="2837" customFormat="false" ht="76.5" hidden="false" customHeight="true" outlineLevel="0" collapsed="false">
      <c r="A2837" s="14" t="n">
        <v>2818</v>
      </c>
      <c r="B2837" s="15" t="s">
        <v>1653</v>
      </c>
      <c r="C2837" s="15" t="s">
        <v>11092</v>
      </c>
      <c r="D2837" s="16" t="s">
        <v>11093</v>
      </c>
      <c r="E2837" s="14" t="s">
        <v>32</v>
      </c>
      <c r="F2837" s="17" t="s">
        <v>11094</v>
      </c>
      <c r="G2837" s="14" t="e">
        <f aca="false">NA()</f>
        <v>#N/A</v>
      </c>
      <c r="H2837" s="14" t="s">
        <v>11095</v>
      </c>
    </row>
    <row r="2838" customFormat="false" ht="89.25" hidden="false" customHeight="true" outlineLevel="0" collapsed="false">
      <c r="A2838" s="14" t="n">
        <v>2819</v>
      </c>
      <c r="B2838" s="15" t="s">
        <v>3306</v>
      </c>
      <c r="C2838" s="15" t="s">
        <v>11096</v>
      </c>
      <c r="D2838" s="16" t="s">
        <v>11097</v>
      </c>
      <c r="E2838" s="14" t="s">
        <v>32</v>
      </c>
      <c r="F2838" s="17" t="s">
        <v>11098</v>
      </c>
      <c r="G2838" s="14" t="e">
        <f aca="false">NA()</f>
        <v>#N/A</v>
      </c>
      <c r="H2838" s="14" t="s">
        <v>11099</v>
      </c>
    </row>
    <row r="2839" customFormat="false" ht="89.25" hidden="false" customHeight="true" outlineLevel="0" collapsed="false">
      <c r="A2839" s="14" t="n">
        <v>2820</v>
      </c>
      <c r="B2839" s="15" t="s">
        <v>694</v>
      </c>
      <c r="C2839" s="15" t="s">
        <v>11100</v>
      </c>
      <c r="D2839" s="16" t="s">
        <v>11101</v>
      </c>
      <c r="E2839" s="14" t="s">
        <v>32</v>
      </c>
      <c r="F2839" s="17" t="s">
        <v>10859</v>
      </c>
      <c r="G2839" s="14" t="e">
        <f aca="false">NA()</f>
        <v>#N/A</v>
      </c>
      <c r="H2839" s="14" t="s">
        <v>11102</v>
      </c>
    </row>
    <row r="2840" customFormat="false" ht="51" hidden="false" customHeight="true" outlineLevel="0" collapsed="false">
      <c r="A2840" s="14" t="n">
        <v>2821</v>
      </c>
      <c r="B2840" s="15" t="s">
        <v>694</v>
      </c>
      <c r="C2840" s="15" t="s">
        <v>11103</v>
      </c>
      <c r="D2840" s="16" t="s">
        <v>11104</v>
      </c>
      <c r="E2840" s="14" t="s">
        <v>32</v>
      </c>
      <c r="F2840" s="17" t="s">
        <v>1258</v>
      </c>
      <c r="G2840" s="14" t="e">
        <f aca="false">NA()</f>
        <v>#N/A</v>
      </c>
      <c r="H2840" s="14" t="s">
        <v>11105</v>
      </c>
    </row>
    <row r="2841" customFormat="false" ht="63.75" hidden="false" customHeight="true" outlineLevel="0" collapsed="false">
      <c r="A2841" s="14" t="n">
        <v>2822</v>
      </c>
      <c r="B2841" s="15" t="s">
        <v>694</v>
      </c>
      <c r="C2841" s="15" t="s">
        <v>9358</v>
      </c>
      <c r="D2841" s="16" t="s">
        <v>11106</v>
      </c>
      <c r="E2841" s="14" t="s">
        <v>32</v>
      </c>
      <c r="F2841" s="17" t="s">
        <v>1258</v>
      </c>
      <c r="G2841" s="14" t="e">
        <f aca="false">NA()</f>
        <v>#N/A</v>
      </c>
      <c r="H2841" s="14" t="s">
        <v>11107</v>
      </c>
    </row>
    <row r="2842" customFormat="false" ht="76.5" hidden="false" customHeight="true" outlineLevel="0" collapsed="false">
      <c r="A2842" s="14" t="n">
        <v>2823</v>
      </c>
      <c r="B2842" s="15" t="s">
        <v>694</v>
      </c>
      <c r="C2842" s="15" t="s">
        <v>11108</v>
      </c>
      <c r="D2842" s="16" t="s">
        <v>11109</v>
      </c>
      <c r="E2842" s="14" t="s">
        <v>32</v>
      </c>
      <c r="F2842" s="17" t="s">
        <v>1258</v>
      </c>
      <c r="G2842" s="14" t="e">
        <f aca="false">NA()</f>
        <v>#N/A</v>
      </c>
      <c r="H2842" s="14" t="s">
        <v>11110</v>
      </c>
    </row>
    <row r="2843" customFormat="false" ht="76.5" hidden="false" customHeight="true" outlineLevel="0" collapsed="false">
      <c r="A2843" s="14" t="n">
        <v>2824</v>
      </c>
      <c r="B2843" s="15" t="s">
        <v>1653</v>
      </c>
      <c r="C2843" s="15" t="s">
        <v>11111</v>
      </c>
      <c r="D2843" s="16" t="s">
        <v>11112</v>
      </c>
      <c r="E2843" s="14" t="s">
        <v>32</v>
      </c>
      <c r="F2843" s="17" t="s">
        <v>11113</v>
      </c>
      <c r="G2843" s="14" t="e">
        <f aca="false">NA()</f>
        <v>#N/A</v>
      </c>
      <c r="H2843" s="14" t="s">
        <v>11114</v>
      </c>
    </row>
    <row r="2844" customFormat="false" ht="76.5" hidden="false" customHeight="true" outlineLevel="0" collapsed="false">
      <c r="A2844" s="14" t="n">
        <v>2825</v>
      </c>
      <c r="B2844" s="15" t="s">
        <v>1653</v>
      </c>
      <c r="C2844" s="15" t="s">
        <v>11115</v>
      </c>
      <c r="D2844" s="16" t="s">
        <v>11116</v>
      </c>
      <c r="E2844" s="14" t="s">
        <v>32</v>
      </c>
      <c r="F2844" s="17" t="s">
        <v>11117</v>
      </c>
      <c r="G2844" s="14" t="e">
        <f aca="false">NA()</f>
        <v>#N/A</v>
      </c>
      <c r="H2844" s="14" t="s">
        <v>11118</v>
      </c>
    </row>
    <row r="2845" customFormat="false" ht="51" hidden="false" customHeight="true" outlineLevel="0" collapsed="false">
      <c r="A2845" s="14" t="n">
        <v>2826</v>
      </c>
      <c r="B2845" s="15" t="s">
        <v>3401</v>
      </c>
      <c r="C2845" s="15" t="s">
        <v>11119</v>
      </c>
      <c r="D2845" s="16" t="s">
        <v>11120</v>
      </c>
      <c r="E2845" s="14" t="s">
        <v>32</v>
      </c>
      <c r="F2845" s="17" t="s">
        <v>11121</v>
      </c>
      <c r="G2845" s="14" t="e">
        <f aca="false">NA()</f>
        <v>#N/A</v>
      </c>
      <c r="H2845" s="14" t="s">
        <v>11122</v>
      </c>
    </row>
    <row r="2846" customFormat="false" ht="51" hidden="false" customHeight="true" outlineLevel="0" collapsed="false">
      <c r="A2846" s="14" t="n">
        <v>2827</v>
      </c>
      <c r="B2846" s="15" t="s">
        <v>3401</v>
      </c>
      <c r="C2846" s="15" t="s">
        <v>11123</v>
      </c>
      <c r="D2846" s="16" t="s">
        <v>11124</v>
      </c>
      <c r="E2846" s="14" t="s">
        <v>32</v>
      </c>
      <c r="F2846" s="17" t="s">
        <v>11125</v>
      </c>
      <c r="G2846" s="14" t="e">
        <f aca="false">NA()</f>
        <v>#N/A</v>
      </c>
      <c r="H2846" s="14" t="s">
        <v>11126</v>
      </c>
    </row>
    <row r="2847" customFormat="false" ht="89.25" hidden="false" customHeight="true" outlineLevel="0" collapsed="false">
      <c r="A2847" s="14" t="n">
        <v>2828</v>
      </c>
      <c r="B2847" s="15" t="s">
        <v>694</v>
      </c>
      <c r="C2847" s="15" t="s">
        <v>11127</v>
      </c>
      <c r="D2847" s="16" t="s">
        <v>11128</v>
      </c>
      <c r="E2847" s="14" t="s">
        <v>32</v>
      </c>
      <c r="F2847" s="17" t="s">
        <v>11129</v>
      </c>
      <c r="G2847" s="14" t="e">
        <f aca="false">NA()</f>
        <v>#N/A</v>
      </c>
      <c r="H2847" s="14" t="s">
        <v>11130</v>
      </c>
    </row>
    <row r="2848" customFormat="false" ht="114.75" hidden="false" customHeight="true" outlineLevel="0" collapsed="false">
      <c r="A2848" s="14" t="n">
        <v>2829</v>
      </c>
      <c r="B2848" s="15" t="s">
        <v>694</v>
      </c>
      <c r="C2848" s="15" t="s">
        <v>11131</v>
      </c>
      <c r="D2848" s="16" t="s">
        <v>11132</v>
      </c>
      <c r="E2848" s="14" t="s">
        <v>32</v>
      </c>
      <c r="F2848" s="17" t="s">
        <v>11133</v>
      </c>
      <c r="G2848" s="14" t="e">
        <f aca="false">NA()</f>
        <v>#N/A</v>
      </c>
      <c r="H2848" s="14" t="s">
        <v>11134</v>
      </c>
    </row>
    <row r="2849" customFormat="false" ht="63.75" hidden="false" customHeight="true" outlineLevel="0" collapsed="false">
      <c r="A2849" s="14" t="n">
        <v>2830</v>
      </c>
      <c r="B2849" s="15" t="s">
        <v>43</v>
      </c>
      <c r="C2849" s="15" t="s">
        <v>3307</v>
      </c>
      <c r="D2849" s="16" t="s">
        <v>11135</v>
      </c>
      <c r="E2849" s="14" t="s">
        <v>32</v>
      </c>
      <c r="F2849" s="17" t="s">
        <v>7952</v>
      </c>
      <c r="G2849" s="14" t="e">
        <f aca="false">NA()</f>
        <v>#N/A</v>
      </c>
      <c r="H2849" s="14" t="s">
        <v>11136</v>
      </c>
    </row>
    <row r="2850" customFormat="false" ht="63.75" hidden="false" customHeight="true" outlineLevel="0" collapsed="false">
      <c r="A2850" s="14" t="n">
        <v>2831</v>
      </c>
      <c r="B2850" s="15" t="s">
        <v>2626</v>
      </c>
      <c r="C2850" s="15" t="s">
        <v>11137</v>
      </c>
      <c r="D2850" s="16" t="s">
        <v>11138</v>
      </c>
      <c r="E2850" s="14" t="s">
        <v>32</v>
      </c>
      <c r="F2850" s="17" t="s">
        <v>7952</v>
      </c>
      <c r="G2850" s="14" t="e">
        <f aca="false">NA()</f>
        <v>#N/A</v>
      </c>
      <c r="H2850" s="14" t="s">
        <v>11139</v>
      </c>
    </row>
    <row r="2851" customFormat="false" ht="102" hidden="false" customHeight="true" outlineLevel="0" collapsed="false">
      <c r="A2851" s="14" t="n">
        <v>2832</v>
      </c>
      <c r="B2851" s="15" t="s">
        <v>43</v>
      </c>
      <c r="C2851" s="15" t="s">
        <v>11140</v>
      </c>
      <c r="D2851" s="16" t="s">
        <v>11141</v>
      </c>
      <c r="E2851" s="14" t="s">
        <v>32</v>
      </c>
      <c r="F2851" s="17" t="s">
        <v>7952</v>
      </c>
      <c r="G2851" s="14" t="e">
        <f aca="false">NA()</f>
        <v>#N/A</v>
      </c>
      <c r="H2851" s="14" t="s">
        <v>11142</v>
      </c>
    </row>
    <row r="2852" customFormat="false" ht="102" hidden="false" customHeight="true" outlineLevel="0" collapsed="false">
      <c r="A2852" s="14" t="n">
        <v>2833</v>
      </c>
      <c r="B2852" s="15" t="s">
        <v>694</v>
      </c>
      <c r="C2852" s="15" t="s">
        <v>11143</v>
      </c>
      <c r="D2852" s="16" t="s">
        <v>11144</v>
      </c>
      <c r="E2852" s="14" t="s">
        <v>32</v>
      </c>
      <c r="F2852" s="17" t="s">
        <v>11145</v>
      </c>
      <c r="G2852" s="14" t="e">
        <f aca="false">NA()</f>
        <v>#N/A</v>
      </c>
      <c r="H2852" s="14" t="s">
        <v>11146</v>
      </c>
    </row>
    <row r="2853" customFormat="false" ht="89.25" hidden="false" customHeight="true" outlineLevel="0" collapsed="false">
      <c r="A2853" s="14" t="n">
        <v>2834</v>
      </c>
      <c r="B2853" s="15" t="s">
        <v>694</v>
      </c>
      <c r="C2853" s="15" t="s">
        <v>11147</v>
      </c>
      <c r="D2853" s="16" t="s">
        <v>11148</v>
      </c>
      <c r="E2853" s="14" t="s">
        <v>32</v>
      </c>
      <c r="F2853" s="17" t="s">
        <v>11149</v>
      </c>
      <c r="G2853" s="14" t="e">
        <f aca="false">NA()</f>
        <v>#N/A</v>
      </c>
      <c r="H2853" s="14" t="s">
        <v>11150</v>
      </c>
    </row>
    <row r="2854" customFormat="false" ht="114.75" hidden="false" customHeight="true" outlineLevel="0" collapsed="false">
      <c r="A2854" s="14" t="n">
        <v>2835</v>
      </c>
      <c r="B2854" s="15" t="s">
        <v>1790</v>
      </c>
      <c r="C2854" s="15" t="s">
        <v>11151</v>
      </c>
      <c r="D2854" s="16" t="s">
        <v>11152</v>
      </c>
      <c r="E2854" s="14" t="s">
        <v>32</v>
      </c>
      <c r="F2854" s="17" t="s">
        <v>6676</v>
      </c>
      <c r="G2854" s="14" t="e">
        <f aca="false">NA()</f>
        <v>#N/A</v>
      </c>
      <c r="H2854" s="14" t="s">
        <v>11153</v>
      </c>
    </row>
    <row r="2855" customFormat="false" ht="63.75" hidden="false" customHeight="true" outlineLevel="0" collapsed="false">
      <c r="A2855" s="14" t="n">
        <v>2836</v>
      </c>
      <c r="B2855" s="15" t="s">
        <v>694</v>
      </c>
      <c r="C2855" s="15" t="s">
        <v>11154</v>
      </c>
      <c r="D2855" s="16" t="s">
        <v>11155</v>
      </c>
      <c r="E2855" s="14" t="s">
        <v>32</v>
      </c>
      <c r="F2855" s="17" t="s">
        <v>11156</v>
      </c>
      <c r="G2855" s="14" t="e">
        <f aca="false">NA()</f>
        <v>#N/A</v>
      </c>
      <c r="H2855" s="14" t="s">
        <v>11157</v>
      </c>
    </row>
    <row r="2856" customFormat="false" ht="76.5" hidden="false" customHeight="true" outlineLevel="0" collapsed="false">
      <c r="A2856" s="14" t="n">
        <v>2837</v>
      </c>
      <c r="B2856" s="15" t="s">
        <v>448</v>
      </c>
      <c r="C2856" s="15" t="s">
        <v>11158</v>
      </c>
      <c r="D2856" s="16" t="s">
        <v>11159</v>
      </c>
      <c r="E2856" s="14" t="s">
        <v>32</v>
      </c>
      <c r="F2856" s="17" t="s">
        <v>4256</v>
      </c>
      <c r="G2856" s="14" t="e">
        <f aca="false">NA()</f>
        <v>#N/A</v>
      </c>
      <c r="H2856" s="14" t="s">
        <v>11160</v>
      </c>
    </row>
    <row r="2857" customFormat="false" ht="51" hidden="false" customHeight="true" outlineLevel="0" collapsed="false">
      <c r="A2857" s="14" t="n">
        <v>2838</v>
      </c>
      <c r="B2857" s="15" t="s">
        <v>2453</v>
      </c>
      <c r="C2857" s="15" t="s">
        <v>11161</v>
      </c>
      <c r="D2857" s="16" t="s">
        <v>11162</v>
      </c>
      <c r="E2857" s="14" t="s">
        <v>32</v>
      </c>
      <c r="F2857" s="17" t="s">
        <v>8550</v>
      </c>
      <c r="G2857" s="14" t="e">
        <f aca="false">NA()</f>
        <v>#N/A</v>
      </c>
      <c r="H2857" s="14" t="s">
        <v>11163</v>
      </c>
    </row>
    <row r="2858" customFormat="false" ht="102" hidden="false" customHeight="true" outlineLevel="0" collapsed="false">
      <c r="A2858" s="14" t="n">
        <v>2839</v>
      </c>
      <c r="B2858" s="15" t="s">
        <v>43</v>
      </c>
      <c r="C2858" s="15" t="s">
        <v>11164</v>
      </c>
      <c r="D2858" s="16" t="s">
        <v>11165</v>
      </c>
      <c r="E2858" s="14" t="s">
        <v>32</v>
      </c>
      <c r="F2858" s="17" t="s">
        <v>8559</v>
      </c>
      <c r="G2858" s="14" t="e">
        <f aca="false">NA()</f>
        <v>#N/A</v>
      </c>
      <c r="H2858" s="14" t="s">
        <v>11166</v>
      </c>
    </row>
    <row r="2859" customFormat="false" ht="127.5" hidden="false" customHeight="true" outlineLevel="0" collapsed="false">
      <c r="A2859" s="14" t="n">
        <v>2840</v>
      </c>
      <c r="B2859" s="15" t="s">
        <v>43</v>
      </c>
      <c r="C2859" s="15" t="s">
        <v>11167</v>
      </c>
      <c r="D2859" s="16" t="s">
        <v>11168</v>
      </c>
      <c r="E2859" s="14" t="s">
        <v>32</v>
      </c>
      <c r="F2859" s="17" t="s">
        <v>9961</v>
      </c>
      <c r="G2859" s="14" t="e">
        <f aca="false">NA()</f>
        <v>#N/A</v>
      </c>
      <c r="H2859" s="14" t="s">
        <v>11169</v>
      </c>
    </row>
    <row r="2860" customFormat="false" ht="51" hidden="false" customHeight="true" outlineLevel="0" collapsed="false">
      <c r="A2860" s="14" t="n">
        <v>2841</v>
      </c>
      <c r="B2860" s="15" t="s">
        <v>1653</v>
      </c>
      <c r="C2860" s="15" t="s">
        <v>11170</v>
      </c>
      <c r="D2860" s="16" t="s">
        <v>11171</v>
      </c>
      <c r="E2860" s="14" t="s">
        <v>32</v>
      </c>
      <c r="F2860" s="17" t="s">
        <v>11172</v>
      </c>
      <c r="G2860" s="14" t="e">
        <f aca="false">NA()</f>
        <v>#N/A</v>
      </c>
      <c r="H2860" s="14" t="s">
        <v>11173</v>
      </c>
    </row>
    <row r="2861" customFormat="false" ht="63.75" hidden="false" customHeight="true" outlineLevel="0" collapsed="false">
      <c r="A2861" s="14" t="n">
        <v>2842</v>
      </c>
      <c r="B2861" s="15" t="s">
        <v>1653</v>
      </c>
      <c r="C2861" s="15" t="s">
        <v>11174</v>
      </c>
      <c r="D2861" s="16" t="s">
        <v>11175</v>
      </c>
      <c r="E2861" s="14" t="s">
        <v>32</v>
      </c>
      <c r="F2861" s="17" t="s">
        <v>11176</v>
      </c>
      <c r="G2861" s="14" t="e">
        <f aca="false">NA()</f>
        <v>#N/A</v>
      </c>
      <c r="H2861" s="14" t="s">
        <v>11177</v>
      </c>
    </row>
    <row r="2862" customFormat="false" ht="51" hidden="false" customHeight="true" outlineLevel="0" collapsed="false">
      <c r="A2862" s="14" t="n">
        <v>2843</v>
      </c>
      <c r="B2862" s="15" t="s">
        <v>3401</v>
      </c>
      <c r="C2862" s="15" t="s">
        <v>11178</v>
      </c>
      <c r="D2862" s="16" t="s">
        <v>11179</v>
      </c>
      <c r="E2862" s="14" t="s">
        <v>32</v>
      </c>
      <c r="F2862" s="17" t="s">
        <v>11180</v>
      </c>
      <c r="G2862" s="14" t="e">
        <f aca="false">NA()</f>
        <v>#N/A</v>
      </c>
      <c r="H2862" s="14" t="s">
        <v>11181</v>
      </c>
    </row>
    <row r="2863" customFormat="false" ht="76.5" hidden="false" customHeight="true" outlineLevel="0" collapsed="false">
      <c r="A2863" s="14" t="n">
        <v>2844</v>
      </c>
      <c r="B2863" s="15" t="s">
        <v>1790</v>
      </c>
      <c r="C2863" s="15" t="s">
        <v>11182</v>
      </c>
      <c r="D2863" s="16" t="s">
        <v>11183</v>
      </c>
      <c r="E2863" s="14" t="s">
        <v>32</v>
      </c>
      <c r="F2863" s="17" t="s">
        <v>1901</v>
      </c>
      <c r="G2863" s="14" t="e">
        <f aca="false">NA()</f>
        <v>#N/A</v>
      </c>
      <c r="H2863" s="14" t="s">
        <v>11184</v>
      </c>
    </row>
    <row r="2864" customFormat="false" ht="114.75" hidden="false" customHeight="true" outlineLevel="0" collapsed="false">
      <c r="A2864" s="14" t="n">
        <v>2845</v>
      </c>
      <c r="B2864" s="15" t="s">
        <v>1790</v>
      </c>
      <c r="C2864" s="15" t="s">
        <v>11185</v>
      </c>
      <c r="D2864" s="16" t="s">
        <v>11186</v>
      </c>
      <c r="E2864" s="14" t="s">
        <v>32</v>
      </c>
      <c r="F2864" s="17" t="s">
        <v>6676</v>
      </c>
      <c r="G2864" s="14" t="e">
        <f aca="false">NA()</f>
        <v>#N/A</v>
      </c>
      <c r="H2864" s="14" t="s">
        <v>11187</v>
      </c>
    </row>
    <row r="2865" customFormat="false" ht="102" hidden="false" customHeight="true" outlineLevel="0" collapsed="false">
      <c r="A2865" s="14" t="n">
        <v>2846</v>
      </c>
      <c r="B2865" s="15" t="s">
        <v>2453</v>
      </c>
      <c r="C2865" s="15" t="s">
        <v>3135</v>
      </c>
      <c r="D2865" s="16" t="s">
        <v>11188</v>
      </c>
      <c r="E2865" s="14" t="s">
        <v>32</v>
      </c>
      <c r="F2865" s="17" t="s">
        <v>8550</v>
      </c>
      <c r="G2865" s="14" t="e">
        <f aca="false">NA()</f>
        <v>#N/A</v>
      </c>
      <c r="H2865" s="14" t="s">
        <v>11189</v>
      </c>
    </row>
    <row r="2866" customFormat="false" ht="63.75" hidden="false" customHeight="true" outlineLevel="0" collapsed="false">
      <c r="A2866" s="14" t="n">
        <v>2847</v>
      </c>
      <c r="B2866" s="15" t="s">
        <v>227</v>
      </c>
      <c r="C2866" s="15" t="s">
        <v>11190</v>
      </c>
      <c r="D2866" s="16" t="s">
        <v>11191</v>
      </c>
      <c r="E2866" s="14" t="s">
        <v>32</v>
      </c>
      <c r="F2866" s="17" t="s">
        <v>7944</v>
      </c>
      <c r="G2866" s="14" t="e">
        <f aca="false">NA()</f>
        <v>#N/A</v>
      </c>
      <c r="H2866" s="14" t="s">
        <v>11192</v>
      </c>
    </row>
    <row r="2867" customFormat="false" ht="51" hidden="false" customHeight="true" outlineLevel="0" collapsed="false">
      <c r="A2867" s="14" t="n">
        <v>2848</v>
      </c>
      <c r="B2867" s="15" t="s">
        <v>2368</v>
      </c>
      <c r="C2867" s="15" t="s">
        <v>11193</v>
      </c>
      <c r="D2867" s="16" t="s">
        <v>11194</v>
      </c>
      <c r="E2867" s="14" t="s">
        <v>32</v>
      </c>
      <c r="F2867" s="17" t="s">
        <v>11195</v>
      </c>
      <c r="G2867" s="14" t="e">
        <f aca="false">NA()</f>
        <v>#N/A</v>
      </c>
      <c r="H2867" s="14" t="s">
        <v>11196</v>
      </c>
    </row>
    <row r="2868" customFormat="false" ht="76.5" hidden="false" customHeight="true" outlineLevel="0" collapsed="false">
      <c r="A2868" s="14" t="n">
        <v>2849</v>
      </c>
      <c r="B2868" s="15" t="s">
        <v>29</v>
      </c>
      <c r="C2868" s="15" t="s">
        <v>11197</v>
      </c>
      <c r="D2868" s="16" t="s">
        <v>11198</v>
      </c>
      <c r="E2868" s="14" t="s">
        <v>32</v>
      </c>
      <c r="F2868" s="17" t="s">
        <v>33</v>
      </c>
      <c r="G2868" s="14" t="e">
        <f aca="false">NA()</f>
        <v>#N/A</v>
      </c>
      <c r="H2868" s="14" t="s">
        <v>11199</v>
      </c>
    </row>
    <row r="2869" customFormat="false" ht="102" hidden="false" customHeight="true" outlineLevel="0" collapsed="false">
      <c r="A2869" s="14" t="n">
        <v>2850</v>
      </c>
      <c r="B2869" s="15" t="s">
        <v>1790</v>
      </c>
      <c r="C2869" s="15" t="s">
        <v>11200</v>
      </c>
      <c r="D2869" s="16" t="s">
        <v>11201</v>
      </c>
      <c r="E2869" s="14" t="s">
        <v>32</v>
      </c>
      <c r="F2869" s="17" t="s">
        <v>11202</v>
      </c>
      <c r="G2869" s="14" t="e">
        <f aca="false">NA()</f>
        <v>#N/A</v>
      </c>
      <c r="H2869" s="14" t="s">
        <v>11203</v>
      </c>
    </row>
    <row r="2870" customFormat="false" ht="63.75" hidden="false" customHeight="true" outlineLevel="0" collapsed="false">
      <c r="A2870" s="14" t="n">
        <v>2851</v>
      </c>
      <c r="B2870" s="15" t="s">
        <v>694</v>
      </c>
      <c r="C2870" s="15" t="s">
        <v>11204</v>
      </c>
      <c r="D2870" s="16" t="s">
        <v>11205</v>
      </c>
      <c r="E2870" s="14" t="s">
        <v>32</v>
      </c>
      <c r="F2870" s="17" t="s">
        <v>11206</v>
      </c>
      <c r="G2870" s="14" t="e">
        <f aca="false">NA()</f>
        <v>#N/A</v>
      </c>
      <c r="H2870" s="14" t="s">
        <v>11207</v>
      </c>
    </row>
    <row r="2871" customFormat="false" ht="51" hidden="false" customHeight="true" outlineLevel="0" collapsed="false">
      <c r="A2871" s="14" t="n">
        <v>2852</v>
      </c>
      <c r="B2871" s="15" t="s">
        <v>694</v>
      </c>
      <c r="C2871" s="15" t="s">
        <v>11208</v>
      </c>
      <c r="D2871" s="16" t="s">
        <v>11209</v>
      </c>
      <c r="E2871" s="14" t="s">
        <v>32</v>
      </c>
      <c r="F2871" s="17" t="s">
        <v>8030</v>
      </c>
      <c r="G2871" s="14" t="e">
        <f aca="false">NA()</f>
        <v>#N/A</v>
      </c>
      <c r="H2871" s="14" t="s">
        <v>11210</v>
      </c>
    </row>
    <row r="2872" customFormat="false" ht="102" hidden="false" customHeight="true" outlineLevel="0" collapsed="false">
      <c r="A2872" s="14" t="n">
        <v>2853</v>
      </c>
      <c r="B2872" s="15" t="s">
        <v>1653</v>
      </c>
      <c r="C2872" s="15" t="s">
        <v>11211</v>
      </c>
      <c r="D2872" s="16" t="s">
        <v>11212</v>
      </c>
      <c r="E2872" s="14" t="s">
        <v>32</v>
      </c>
      <c r="F2872" s="17" t="s">
        <v>11213</v>
      </c>
      <c r="G2872" s="14" t="e">
        <f aca="false">NA()</f>
        <v>#N/A</v>
      </c>
      <c r="H2872" s="14" t="s">
        <v>11214</v>
      </c>
    </row>
    <row r="2873" customFormat="false" ht="63.75" hidden="false" customHeight="true" outlineLevel="0" collapsed="false">
      <c r="A2873" s="14" t="n">
        <v>2854</v>
      </c>
      <c r="B2873" s="15" t="s">
        <v>694</v>
      </c>
      <c r="C2873" s="15" t="s">
        <v>11215</v>
      </c>
      <c r="D2873" s="16" t="s">
        <v>11216</v>
      </c>
      <c r="E2873" s="14" t="s">
        <v>32</v>
      </c>
      <c r="F2873" s="17" t="s">
        <v>11217</v>
      </c>
      <c r="G2873" s="14" t="e">
        <f aca="false">NA()</f>
        <v>#N/A</v>
      </c>
      <c r="H2873" s="14" t="s">
        <v>11218</v>
      </c>
    </row>
    <row r="2874" customFormat="false" ht="102" hidden="false" customHeight="true" outlineLevel="0" collapsed="false">
      <c r="A2874" s="14" t="n">
        <v>2855</v>
      </c>
      <c r="B2874" s="15" t="s">
        <v>448</v>
      </c>
      <c r="C2874" s="15" t="s">
        <v>11219</v>
      </c>
      <c r="D2874" s="16" t="s">
        <v>11220</v>
      </c>
      <c r="E2874" s="14" t="s">
        <v>32</v>
      </c>
      <c r="F2874" s="17" t="s">
        <v>11221</v>
      </c>
      <c r="G2874" s="14" t="e">
        <f aca="false">NA()</f>
        <v>#N/A</v>
      </c>
      <c r="H2874" s="14" t="s">
        <v>11222</v>
      </c>
    </row>
    <row r="2875" customFormat="false" ht="114.75" hidden="false" customHeight="true" outlineLevel="0" collapsed="false">
      <c r="A2875" s="14" t="n">
        <v>2856</v>
      </c>
      <c r="B2875" s="15" t="s">
        <v>1790</v>
      </c>
      <c r="C2875" s="15" t="s">
        <v>11223</v>
      </c>
      <c r="D2875" s="16" t="s">
        <v>11224</v>
      </c>
      <c r="E2875" s="14" t="s">
        <v>32</v>
      </c>
      <c r="F2875" s="17" t="s">
        <v>1901</v>
      </c>
      <c r="G2875" s="14" t="e">
        <f aca="false">NA()</f>
        <v>#N/A</v>
      </c>
      <c r="H2875" s="14" t="s">
        <v>11225</v>
      </c>
    </row>
    <row r="2876" customFormat="false" ht="63.75" hidden="false" customHeight="true" outlineLevel="0" collapsed="false">
      <c r="A2876" s="14" t="n">
        <v>2857</v>
      </c>
      <c r="B2876" s="15" t="s">
        <v>1790</v>
      </c>
      <c r="C2876" s="15" t="s">
        <v>11226</v>
      </c>
      <c r="D2876" s="16" t="s">
        <v>11227</v>
      </c>
      <c r="E2876" s="14" t="s">
        <v>32</v>
      </c>
      <c r="F2876" s="17" t="s">
        <v>1901</v>
      </c>
      <c r="G2876" s="14" t="e">
        <f aca="false">NA()</f>
        <v>#N/A</v>
      </c>
      <c r="H2876" s="14" t="s">
        <v>11228</v>
      </c>
    </row>
    <row r="2877" customFormat="false" ht="51" hidden="false" customHeight="true" outlineLevel="0" collapsed="false">
      <c r="A2877" s="14" t="n">
        <v>2858</v>
      </c>
      <c r="B2877" s="15" t="s">
        <v>1790</v>
      </c>
      <c r="C2877" s="15" t="s">
        <v>11229</v>
      </c>
      <c r="D2877" s="16" t="s">
        <v>11230</v>
      </c>
      <c r="E2877" s="14" t="s">
        <v>32</v>
      </c>
      <c r="F2877" s="17" t="s">
        <v>6676</v>
      </c>
      <c r="G2877" s="14" t="e">
        <f aca="false">NA()</f>
        <v>#N/A</v>
      </c>
      <c r="H2877" s="14" t="s">
        <v>11231</v>
      </c>
    </row>
    <row r="2878" customFormat="false" ht="63.75" hidden="false" customHeight="true" outlineLevel="0" collapsed="false">
      <c r="A2878" s="14" t="n">
        <v>2859</v>
      </c>
      <c r="B2878" s="15" t="s">
        <v>529</v>
      </c>
      <c r="C2878" s="15" t="s">
        <v>11232</v>
      </c>
      <c r="D2878" s="16" t="s">
        <v>11233</v>
      </c>
      <c r="E2878" s="14" t="s">
        <v>32</v>
      </c>
      <c r="F2878" s="17" t="s">
        <v>8650</v>
      </c>
      <c r="G2878" s="14" t="e">
        <f aca="false">NA()</f>
        <v>#N/A</v>
      </c>
      <c r="H2878" s="14" t="s">
        <v>11234</v>
      </c>
    </row>
    <row r="2879" customFormat="false" ht="89.25" hidden="false" customHeight="true" outlineLevel="0" collapsed="false">
      <c r="A2879" s="14" t="n">
        <v>2860</v>
      </c>
      <c r="B2879" s="15" t="s">
        <v>529</v>
      </c>
      <c r="C2879" s="15" t="s">
        <v>11235</v>
      </c>
      <c r="D2879" s="16" t="s">
        <v>11236</v>
      </c>
      <c r="E2879" s="14" t="s">
        <v>32</v>
      </c>
      <c r="F2879" s="17" t="s">
        <v>8650</v>
      </c>
      <c r="G2879" s="14" t="e">
        <f aca="false">NA()</f>
        <v>#N/A</v>
      </c>
      <c r="H2879" s="14" t="s">
        <v>11237</v>
      </c>
    </row>
    <row r="2880" customFormat="false" ht="51" hidden="false" customHeight="true" outlineLevel="0" collapsed="false">
      <c r="A2880" s="14" t="n">
        <v>2861</v>
      </c>
      <c r="B2880" s="15" t="s">
        <v>694</v>
      </c>
      <c r="C2880" s="15" t="s">
        <v>11238</v>
      </c>
      <c r="D2880" s="16" t="s">
        <v>11239</v>
      </c>
      <c r="E2880" s="14" t="s">
        <v>32</v>
      </c>
      <c r="F2880" s="17" t="s">
        <v>6299</v>
      </c>
      <c r="G2880" s="14" t="e">
        <f aca="false">NA()</f>
        <v>#N/A</v>
      </c>
      <c r="H2880" s="14" t="s">
        <v>11240</v>
      </c>
    </row>
    <row r="2881" customFormat="false" ht="76.5" hidden="false" customHeight="true" outlineLevel="0" collapsed="false">
      <c r="A2881" s="14" t="n">
        <v>2862</v>
      </c>
      <c r="B2881" s="15" t="s">
        <v>694</v>
      </c>
      <c r="C2881" s="15" t="s">
        <v>11241</v>
      </c>
      <c r="D2881" s="16" t="s">
        <v>11242</v>
      </c>
      <c r="E2881" s="14" t="s">
        <v>32</v>
      </c>
      <c r="F2881" s="17" t="s">
        <v>11243</v>
      </c>
      <c r="G2881" s="14" t="e">
        <f aca="false">NA()</f>
        <v>#N/A</v>
      </c>
      <c r="H2881" s="14" t="s">
        <v>11244</v>
      </c>
    </row>
    <row r="2882" customFormat="false" ht="89.25" hidden="false" customHeight="true" outlineLevel="0" collapsed="false">
      <c r="A2882" s="14" t="n">
        <v>2863</v>
      </c>
      <c r="B2882" s="15" t="s">
        <v>2790</v>
      </c>
      <c r="C2882" s="15" t="s">
        <v>11245</v>
      </c>
      <c r="D2882" s="16" t="s">
        <v>11246</v>
      </c>
      <c r="E2882" s="14" t="s">
        <v>32</v>
      </c>
      <c r="F2882" s="17" t="s">
        <v>3634</v>
      </c>
      <c r="G2882" s="14" t="e">
        <f aca="false">NA()</f>
        <v>#N/A</v>
      </c>
      <c r="H2882" s="14" t="s">
        <v>11247</v>
      </c>
    </row>
    <row r="2883" customFormat="false" ht="102" hidden="false" customHeight="true" outlineLevel="0" collapsed="false">
      <c r="A2883" s="14" t="n">
        <v>2864</v>
      </c>
      <c r="B2883" s="15" t="s">
        <v>694</v>
      </c>
      <c r="C2883" s="15" t="s">
        <v>11248</v>
      </c>
      <c r="D2883" s="16" t="s">
        <v>11249</v>
      </c>
      <c r="E2883" s="14" t="s">
        <v>32</v>
      </c>
      <c r="F2883" s="17" t="s">
        <v>11250</v>
      </c>
      <c r="G2883" s="14" t="e">
        <f aca="false">NA()</f>
        <v>#N/A</v>
      </c>
      <c r="H2883" s="14" t="s">
        <v>11251</v>
      </c>
    </row>
    <row r="2884" customFormat="false" ht="63.75" hidden="false" customHeight="true" outlineLevel="0" collapsed="false">
      <c r="A2884" s="14" t="n">
        <v>2865</v>
      </c>
      <c r="B2884" s="15" t="s">
        <v>102</v>
      </c>
      <c r="C2884" s="15" t="s">
        <v>11252</v>
      </c>
      <c r="D2884" s="16" t="s">
        <v>11253</v>
      </c>
      <c r="E2884" s="14" t="s">
        <v>32</v>
      </c>
      <c r="F2884" s="17" t="s">
        <v>5447</v>
      </c>
      <c r="G2884" s="14" t="e">
        <f aca="false">NA()</f>
        <v>#N/A</v>
      </c>
      <c r="H2884" s="14" t="s">
        <v>11254</v>
      </c>
    </row>
    <row r="2885" customFormat="false" ht="76.5" hidden="false" customHeight="true" outlineLevel="0" collapsed="false">
      <c r="A2885" s="14" t="n">
        <v>2866</v>
      </c>
      <c r="B2885" s="15" t="s">
        <v>102</v>
      </c>
      <c r="C2885" s="15" t="s">
        <v>11255</v>
      </c>
      <c r="D2885" s="16" t="s">
        <v>11256</v>
      </c>
      <c r="E2885" s="14" t="s">
        <v>32</v>
      </c>
      <c r="F2885" s="17" t="s">
        <v>5447</v>
      </c>
      <c r="G2885" s="14" t="e">
        <f aca="false">NA()</f>
        <v>#N/A</v>
      </c>
      <c r="H2885" s="14" t="s">
        <v>11257</v>
      </c>
    </row>
    <row r="2886" customFormat="false" ht="102" hidden="false" customHeight="true" outlineLevel="0" collapsed="false">
      <c r="A2886" s="14" t="n">
        <v>2867</v>
      </c>
      <c r="B2886" s="15" t="s">
        <v>263</v>
      </c>
      <c r="C2886" s="15" t="s">
        <v>11258</v>
      </c>
      <c r="D2886" s="16" t="s">
        <v>11259</v>
      </c>
      <c r="E2886" s="14" t="s">
        <v>32</v>
      </c>
      <c r="F2886" s="17" t="s">
        <v>11260</v>
      </c>
      <c r="G2886" s="14" t="e">
        <f aca="false">NA()</f>
        <v>#N/A</v>
      </c>
      <c r="H2886" s="14" t="s">
        <v>11261</v>
      </c>
    </row>
    <row r="2887" customFormat="false" ht="63.75" hidden="false" customHeight="true" outlineLevel="0" collapsed="false">
      <c r="A2887" s="14" t="n">
        <v>2868</v>
      </c>
      <c r="B2887" s="15" t="s">
        <v>448</v>
      </c>
      <c r="C2887" s="15" t="s">
        <v>11262</v>
      </c>
      <c r="D2887" s="16" t="s">
        <v>11263</v>
      </c>
      <c r="E2887" s="14" t="s">
        <v>32</v>
      </c>
      <c r="F2887" s="17" t="s">
        <v>4256</v>
      </c>
      <c r="G2887" s="14" t="e">
        <f aca="false">NA()</f>
        <v>#N/A</v>
      </c>
      <c r="H2887" s="14" t="s">
        <v>11264</v>
      </c>
    </row>
    <row r="2888" customFormat="false" ht="63.75" hidden="false" customHeight="true" outlineLevel="0" collapsed="false">
      <c r="A2888" s="14" t="n">
        <v>2869</v>
      </c>
      <c r="B2888" s="15" t="s">
        <v>448</v>
      </c>
      <c r="C2888" s="15" t="s">
        <v>11265</v>
      </c>
      <c r="D2888" s="16" t="s">
        <v>11266</v>
      </c>
      <c r="E2888" s="14" t="s">
        <v>32</v>
      </c>
      <c r="F2888" s="17" t="s">
        <v>4256</v>
      </c>
      <c r="G2888" s="14" t="e">
        <f aca="false">NA()</f>
        <v>#N/A</v>
      </c>
      <c r="H2888" s="14" t="s">
        <v>11267</v>
      </c>
    </row>
    <row r="2889" customFormat="false" ht="63.75" hidden="false" customHeight="true" outlineLevel="0" collapsed="false">
      <c r="A2889" s="14" t="n">
        <v>2870</v>
      </c>
      <c r="B2889" s="15" t="s">
        <v>1790</v>
      </c>
      <c r="C2889" s="15" t="s">
        <v>11268</v>
      </c>
      <c r="D2889" s="16" t="s">
        <v>11269</v>
      </c>
      <c r="E2889" s="14" t="s">
        <v>32</v>
      </c>
      <c r="F2889" s="17" t="s">
        <v>11270</v>
      </c>
      <c r="G2889" s="14" t="e">
        <f aca="false">NA()</f>
        <v>#N/A</v>
      </c>
      <c r="H2889" s="14" t="s">
        <v>11271</v>
      </c>
    </row>
    <row r="2890" customFormat="false" ht="127.5" hidden="false" customHeight="true" outlineLevel="0" collapsed="false">
      <c r="A2890" s="14" t="n">
        <v>2871</v>
      </c>
      <c r="B2890" s="15" t="s">
        <v>694</v>
      </c>
      <c r="C2890" s="15" t="s">
        <v>11272</v>
      </c>
      <c r="D2890" s="16" t="s">
        <v>11273</v>
      </c>
      <c r="E2890" s="14" t="s">
        <v>32</v>
      </c>
      <c r="F2890" s="17" t="s">
        <v>11274</v>
      </c>
      <c r="G2890" s="14" t="e">
        <f aca="false">NA()</f>
        <v>#N/A</v>
      </c>
      <c r="H2890" s="14" t="s">
        <v>11275</v>
      </c>
    </row>
    <row r="2891" customFormat="false" ht="76.5" hidden="false" customHeight="true" outlineLevel="0" collapsed="false">
      <c r="A2891" s="14" t="n">
        <v>2872</v>
      </c>
      <c r="B2891" s="15" t="s">
        <v>694</v>
      </c>
      <c r="C2891" s="15" t="s">
        <v>11276</v>
      </c>
      <c r="D2891" s="16" t="s">
        <v>11277</v>
      </c>
      <c r="E2891" s="14" t="s">
        <v>32</v>
      </c>
      <c r="F2891" s="17" t="s">
        <v>11278</v>
      </c>
      <c r="G2891" s="14" t="e">
        <f aca="false">NA()</f>
        <v>#N/A</v>
      </c>
      <c r="H2891" s="14" t="s">
        <v>11279</v>
      </c>
    </row>
    <row r="2892" customFormat="false" ht="76.5" hidden="false" customHeight="true" outlineLevel="0" collapsed="false">
      <c r="A2892" s="14" t="n">
        <v>2873</v>
      </c>
      <c r="B2892" s="15" t="s">
        <v>529</v>
      </c>
      <c r="C2892" s="15" t="s">
        <v>11280</v>
      </c>
      <c r="D2892" s="16" t="s">
        <v>11281</v>
      </c>
      <c r="E2892" s="14" t="s">
        <v>32</v>
      </c>
      <c r="F2892" s="17" t="s">
        <v>11282</v>
      </c>
      <c r="G2892" s="14" t="e">
        <f aca="false">NA()</f>
        <v>#N/A</v>
      </c>
      <c r="H2892" s="14" t="s">
        <v>11283</v>
      </c>
    </row>
    <row r="2893" customFormat="false" ht="140.25" hidden="false" customHeight="true" outlineLevel="0" collapsed="false">
      <c r="A2893" s="14" t="n">
        <v>2874</v>
      </c>
      <c r="B2893" s="15" t="s">
        <v>280</v>
      </c>
      <c r="C2893" s="15" t="s">
        <v>11284</v>
      </c>
      <c r="D2893" s="16" t="s">
        <v>11285</v>
      </c>
      <c r="E2893" s="14" t="s">
        <v>32</v>
      </c>
      <c r="F2893" s="17" t="s">
        <v>11286</v>
      </c>
      <c r="G2893" s="14" t="e">
        <f aca="false">NA()</f>
        <v>#N/A</v>
      </c>
      <c r="H2893" s="14" t="s">
        <v>11287</v>
      </c>
    </row>
    <row r="2894" customFormat="false" ht="63.75" hidden="false" customHeight="true" outlineLevel="0" collapsed="false">
      <c r="A2894" s="14" t="n">
        <v>2875</v>
      </c>
      <c r="B2894" s="15" t="s">
        <v>43</v>
      </c>
      <c r="C2894" s="15" t="s">
        <v>11288</v>
      </c>
      <c r="D2894" s="16" t="s">
        <v>11289</v>
      </c>
      <c r="E2894" s="14" t="s">
        <v>32</v>
      </c>
      <c r="F2894" s="17" t="s">
        <v>7952</v>
      </c>
      <c r="G2894" s="14" t="e">
        <f aca="false">NA()</f>
        <v>#N/A</v>
      </c>
      <c r="H2894" s="14" t="s">
        <v>11290</v>
      </c>
    </row>
    <row r="2895" customFormat="false" ht="51" hidden="false" customHeight="true" outlineLevel="0" collapsed="false">
      <c r="A2895" s="14" t="n">
        <v>2876</v>
      </c>
      <c r="B2895" s="15" t="s">
        <v>694</v>
      </c>
      <c r="C2895" s="15" t="s">
        <v>11291</v>
      </c>
      <c r="D2895" s="16" t="s">
        <v>11292</v>
      </c>
      <c r="E2895" s="14" t="s">
        <v>32</v>
      </c>
      <c r="F2895" s="17" t="s">
        <v>8030</v>
      </c>
      <c r="G2895" s="14" t="e">
        <f aca="false">NA()</f>
        <v>#N/A</v>
      </c>
      <c r="H2895" s="14" t="s">
        <v>11293</v>
      </c>
    </row>
    <row r="2896" customFormat="false" ht="89.25" hidden="false" customHeight="true" outlineLevel="0" collapsed="false">
      <c r="A2896" s="14" t="n">
        <v>2877</v>
      </c>
      <c r="B2896" s="15" t="s">
        <v>1653</v>
      </c>
      <c r="C2896" s="15" t="s">
        <v>11294</v>
      </c>
      <c r="D2896" s="16" t="s">
        <v>11295</v>
      </c>
      <c r="E2896" s="14" t="s">
        <v>32</v>
      </c>
      <c r="F2896" s="17" t="s">
        <v>11296</v>
      </c>
      <c r="G2896" s="14" t="e">
        <f aca="false">NA()</f>
        <v>#N/A</v>
      </c>
      <c r="H2896" s="14" t="s">
        <v>11297</v>
      </c>
    </row>
    <row r="2897" customFormat="false" ht="76.5" hidden="false" customHeight="true" outlineLevel="0" collapsed="false">
      <c r="A2897" s="14" t="n">
        <v>2878</v>
      </c>
      <c r="B2897" s="15" t="s">
        <v>227</v>
      </c>
      <c r="C2897" s="15" t="s">
        <v>11298</v>
      </c>
      <c r="D2897" s="16" t="s">
        <v>11299</v>
      </c>
      <c r="E2897" s="14" t="s">
        <v>32</v>
      </c>
      <c r="F2897" s="17" t="s">
        <v>7944</v>
      </c>
      <c r="G2897" s="14" t="e">
        <f aca="false">NA()</f>
        <v>#N/A</v>
      </c>
      <c r="H2897" s="14" t="s">
        <v>11300</v>
      </c>
    </row>
    <row r="2898" customFormat="false" ht="63.75" hidden="false" customHeight="true" outlineLevel="0" collapsed="false">
      <c r="A2898" s="14" t="n">
        <v>2879</v>
      </c>
      <c r="B2898" s="15" t="s">
        <v>43</v>
      </c>
      <c r="C2898" s="15" t="s">
        <v>11301</v>
      </c>
      <c r="D2898" s="16" t="s">
        <v>11302</v>
      </c>
      <c r="E2898" s="14" t="s">
        <v>32</v>
      </c>
      <c r="F2898" s="17" t="s">
        <v>9961</v>
      </c>
      <c r="G2898" s="14" t="e">
        <f aca="false">NA()</f>
        <v>#N/A</v>
      </c>
      <c r="H2898" s="14" t="s">
        <v>11303</v>
      </c>
    </row>
    <row r="2899" customFormat="false" ht="51" hidden="false" customHeight="true" outlineLevel="0" collapsed="false">
      <c r="A2899" s="14" t="n">
        <v>2880</v>
      </c>
      <c r="B2899" s="15" t="s">
        <v>529</v>
      </c>
      <c r="C2899" s="15" t="s">
        <v>11304</v>
      </c>
      <c r="D2899" s="16" t="s">
        <v>11305</v>
      </c>
      <c r="E2899" s="14" t="s">
        <v>32</v>
      </c>
      <c r="F2899" s="17" t="s">
        <v>8650</v>
      </c>
      <c r="G2899" s="14" t="e">
        <f aca="false">NA()</f>
        <v>#N/A</v>
      </c>
      <c r="H2899" s="14" t="s">
        <v>11306</v>
      </c>
    </row>
    <row r="2900" customFormat="false" ht="63.75" hidden="false" customHeight="true" outlineLevel="0" collapsed="false">
      <c r="A2900" s="14" t="n">
        <v>2881</v>
      </c>
      <c r="B2900" s="15" t="s">
        <v>43</v>
      </c>
      <c r="C2900" s="15" t="s">
        <v>11307</v>
      </c>
      <c r="D2900" s="16" t="s">
        <v>11308</v>
      </c>
      <c r="E2900" s="14" t="s">
        <v>32</v>
      </c>
      <c r="F2900" s="17" t="s">
        <v>9961</v>
      </c>
      <c r="G2900" s="14" t="e">
        <f aca="false">NA()</f>
        <v>#N/A</v>
      </c>
      <c r="H2900" s="14" t="s">
        <v>11309</v>
      </c>
    </row>
    <row r="2901" customFormat="false" ht="63.75" hidden="false" customHeight="true" outlineLevel="0" collapsed="false">
      <c r="A2901" s="14" t="n">
        <v>2882</v>
      </c>
      <c r="B2901" s="15" t="s">
        <v>694</v>
      </c>
      <c r="C2901" s="15" t="s">
        <v>11310</v>
      </c>
      <c r="D2901" s="16" t="s">
        <v>11311</v>
      </c>
      <c r="E2901" s="14" t="s">
        <v>32</v>
      </c>
      <c r="F2901" s="17" t="s">
        <v>8247</v>
      </c>
      <c r="G2901" s="14" t="e">
        <f aca="false">NA()</f>
        <v>#N/A</v>
      </c>
      <c r="H2901" s="14" t="s">
        <v>11312</v>
      </c>
    </row>
    <row r="2902" customFormat="false" ht="38.25" hidden="false" customHeight="true" outlineLevel="0" collapsed="false">
      <c r="A2902" s="14" t="n">
        <v>2883</v>
      </c>
      <c r="B2902" s="15" t="s">
        <v>694</v>
      </c>
      <c r="C2902" s="15" t="s">
        <v>11313</v>
      </c>
      <c r="D2902" s="16" t="s">
        <v>11314</v>
      </c>
      <c r="E2902" s="14" t="s">
        <v>32</v>
      </c>
      <c r="F2902" s="17" t="s">
        <v>8247</v>
      </c>
      <c r="G2902" s="14" t="e">
        <f aca="false">NA()</f>
        <v>#N/A</v>
      </c>
      <c r="H2902" s="14" t="s">
        <v>11315</v>
      </c>
    </row>
    <row r="2903" customFormat="false" ht="114.75" hidden="false" customHeight="true" outlineLevel="0" collapsed="false">
      <c r="A2903" s="14" t="n">
        <v>2884</v>
      </c>
      <c r="B2903" s="15" t="s">
        <v>2790</v>
      </c>
      <c r="C2903" s="15" t="s">
        <v>11316</v>
      </c>
      <c r="D2903" s="16" t="s">
        <v>11317</v>
      </c>
      <c r="E2903" s="14" t="s">
        <v>32</v>
      </c>
      <c r="F2903" s="17" t="s">
        <v>3634</v>
      </c>
      <c r="G2903" s="14" t="e">
        <f aca="false">NA()</f>
        <v>#N/A</v>
      </c>
      <c r="H2903" s="14" t="s">
        <v>11318</v>
      </c>
    </row>
    <row r="2904" customFormat="false" ht="63.75" hidden="false" customHeight="true" outlineLevel="0" collapsed="false">
      <c r="A2904" s="14" t="n">
        <v>2885</v>
      </c>
      <c r="B2904" s="15" t="s">
        <v>3306</v>
      </c>
      <c r="C2904" s="15" t="s">
        <v>11319</v>
      </c>
      <c r="D2904" s="16" t="s">
        <v>11320</v>
      </c>
      <c r="E2904" s="14" t="s">
        <v>32</v>
      </c>
      <c r="F2904" s="17" t="s">
        <v>9469</v>
      </c>
      <c r="G2904" s="14" t="e">
        <f aca="false">NA()</f>
        <v>#N/A</v>
      </c>
      <c r="H2904" s="14" t="s">
        <v>11321</v>
      </c>
    </row>
    <row r="2905" customFormat="false" ht="51" hidden="false" customHeight="true" outlineLevel="0" collapsed="false">
      <c r="A2905" s="14" t="n">
        <v>2886</v>
      </c>
      <c r="B2905" s="15" t="s">
        <v>694</v>
      </c>
      <c r="C2905" s="15" t="s">
        <v>11322</v>
      </c>
      <c r="D2905" s="16" t="s">
        <v>11323</v>
      </c>
      <c r="E2905" s="14" t="s">
        <v>32</v>
      </c>
      <c r="F2905" s="17" t="s">
        <v>8247</v>
      </c>
      <c r="G2905" s="14" t="e">
        <f aca="false">NA()</f>
        <v>#N/A</v>
      </c>
      <c r="H2905" s="14" t="s">
        <v>11324</v>
      </c>
    </row>
    <row r="2906" customFormat="false" ht="63.75" hidden="false" customHeight="true" outlineLevel="0" collapsed="false">
      <c r="A2906" s="14" t="n">
        <v>2887</v>
      </c>
      <c r="B2906" s="15" t="s">
        <v>2077</v>
      </c>
      <c r="C2906" s="15" t="s">
        <v>11325</v>
      </c>
      <c r="D2906" s="16" t="s">
        <v>11326</v>
      </c>
      <c r="E2906" s="14" t="s">
        <v>32</v>
      </c>
      <c r="F2906" s="17" t="s">
        <v>11327</v>
      </c>
      <c r="G2906" s="14" t="e">
        <f aca="false">NA()</f>
        <v>#N/A</v>
      </c>
      <c r="H2906" s="14" t="s">
        <v>11328</v>
      </c>
    </row>
    <row r="2907" customFormat="false" ht="63.75" hidden="false" customHeight="true" outlineLevel="0" collapsed="false">
      <c r="A2907" s="14" t="n">
        <v>2888</v>
      </c>
      <c r="B2907" s="15" t="s">
        <v>2077</v>
      </c>
      <c r="C2907" s="15" t="s">
        <v>11329</v>
      </c>
      <c r="D2907" s="16" t="s">
        <v>11330</v>
      </c>
      <c r="E2907" s="14" t="s">
        <v>32</v>
      </c>
      <c r="F2907" s="17" t="s">
        <v>11331</v>
      </c>
      <c r="G2907" s="14" t="e">
        <f aca="false">NA()</f>
        <v>#N/A</v>
      </c>
      <c r="H2907" s="14" t="s">
        <v>11332</v>
      </c>
    </row>
    <row r="2908" customFormat="false" ht="63.75" hidden="false" customHeight="true" outlineLevel="0" collapsed="false">
      <c r="A2908" s="14" t="n">
        <v>2889</v>
      </c>
      <c r="B2908" s="15" t="s">
        <v>2077</v>
      </c>
      <c r="C2908" s="15" t="s">
        <v>9539</v>
      </c>
      <c r="D2908" s="16" t="s">
        <v>11333</v>
      </c>
      <c r="E2908" s="14" t="s">
        <v>32</v>
      </c>
      <c r="F2908" s="17" t="s">
        <v>11334</v>
      </c>
      <c r="G2908" s="14" t="e">
        <f aca="false">NA()</f>
        <v>#N/A</v>
      </c>
      <c r="H2908" s="14" t="s">
        <v>11335</v>
      </c>
    </row>
    <row r="2909" customFormat="false" ht="76.5" hidden="false" customHeight="true" outlineLevel="0" collapsed="false">
      <c r="A2909" s="14" t="n">
        <v>2890</v>
      </c>
      <c r="B2909" s="15" t="s">
        <v>2077</v>
      </c>
      <c r="C2909" s="15" t="s">
        <v>11336</v>
      </c>
      <c r="D2909" s="16" t="s">
        <v>11337</v>
      </c>
      <c r="E2909" s="14" t="s">
        <v>32</v>
      </c>
      <c r="F2909" s="17" t="s">
        <v>11338</v>
      </c>
      <c r="G2909" s="14" t="e">
        <f aca="false">NA()</f>
        <v>#N/A</v>
      </c>
      <c r="H2909" s="14" t="s">
        <v>11339</v>
      </c>
    </row>
    <row r="2910" customFormat="false" ht="76.5" hidden="false" customHeight="true" outlineLevel="0" collapsed="false">
      <c r="A2910" s="14" t="n">
        <v>2891</v>
      </c>
      <c r="B2910" s="15" t="s">
        <v>2077</v>
      </c>
      <c r="C2910" s="15" t="s">
        <v>11340</v>
      </c>
      <c r="D2910" s="16" t="s">
        <v>11341</v>
      </c>
      <c r="E2910" s="14" t="s">
        <v>32</v>
      </c>
      <c r="F2910" s="17" t="s">
        <v>11342</v>
      </c>
      <c r="G2910" s="14" t="e">
        <f aca="false">NA()</f>
        <v>#N/A</v>
      </c>
      <c r="H2910" s="14" t="s">
        <v>11343</v>
      </c>
    </row>
    <row r="2911" customFormat="false" ht="127.5" hidden="false" customHeight="true" outlineLevel="0" collapsed="false">
      <c r="A2911" s="14" t="n">
        <v>2892</v>
      </c>
      <c r="B2911" s="15" t="s">
        <v>263</v>
      </c>
      <c r="C2911" s="15" t="s">
        <v>11344</v>
      </c>
      <c r="D2911" s="16" t="s">
        <v>11345</v>
      </c>
      <c r="E2911" s="14" t="s">
        <v>32</v>
      </c>
      <c r="F2911" s="17" t="s">
        <v>9673</v>
      </c>
      <c r="G2911" s="14" t="e">
        <f aca="false">NA()</f>
        <v>#N/A</v>
      </c>
      <c r="H2911" s="14" t="s">
        <v>11346</v>
      </c>
    </row>
    <row r="2912" customFormat="false" ht="165.75" hidden="false" customHeight="true" outlineLevel="0" collapsed="false">
      <c r="A2912" s="14" t="n">
        <v>2893</v>
      </c>
      <c r="B2912" s="15" t="s">
        <v>263</v>
      </c>
      <c r="C2912" s="15" t="s">
        <v>11347</v>
      </c>
      <c r="D2912" s="16" t="s">
        <v>11348</v>
      </c>
      <c r="E2912" s="14" t="s">
        <v>32</v>
      </c>
      <c r="F2912" s="17" t="s">
        <v>11349</v>
      </c>
      <c r="G2912" s="14" t="e">
        <f aca="false">NA()</f>
        <v>#N/A</v>
      </c>
      <c r="H2912" s="14" t="s">
        <v>11350</v>
      </c>
    </row>
    <row r="2913" customFormat="false" ht="51" hidden="false" customHeight="true" outlineLevel="0" collapsed="false">
      <c r="A2913" s="14" t="n">
        <v>2894</v>
      </c>
      <c r="B2913" s="15" t="s">
        <v>694</v>
      </c>
      <c r="C2913" s="15" t="s">
        <v>11351</v>
      </c>
      <c r="D2913" s="16" t="s">
        <v>11352</v>
      </c>
      <c r="E2913" s="14" t="s">
        <v>32</v>
      </c>
      <c r="F2913" s="17" t="s">
        <v>8247</v>
      </c>
      <c r="G2913" s="14" t="e">
        <f aca="false">NA()</f>
        <v>#N/A</v>
      </c>
      <c r="H2913" s="14" t="s">
        <v>11353</v>
      </c>
    </row>
    <row r="2914" customFormat="false" ht="51" hidden="false" customHeight="true" outlineLevel="0" collapsed="false">
      <c r="A2914" s="14" t="n">
        <v>2895</v>
      </c>
      <c r="B2914" s="15" t="s">
        <v>2368</v>
      </c>
      <c r="C2914" s="15" t="s">
        <v>11354</v>
      </c>
      <c r="D2914" s="16" t="s">
        <v>11355</v>
      </c>
      <c r="E2914" s="14" t="s">
        <v>32</v>
      </c>
      <c r="F2914" s="17" t="s">
        <v>11356</v>
      </c>
      <c r="G2914" s="14" t="e">
        <f aca="false">NA()</f>
        <v>#N/A</v>
      </c>
      <c r="H2914" s="14" t="s">
        <v>11357</v>
      </c>
    </row>
    <row r="2915" customFormat="false" ht="51" hidden="false" customHeight="true" outlineLevel="0" collapsed="false">
      <c r="A2915" s="14" t="n">
        <v>2896</v>
      </c>
      <c r="B2915" s="15" t="s">
        <v>227</v>
      </c>
      <c r="C2915" s="15" t="s">
        <v>11358</v>
      </c>
      <c r="D2915" s="16" t="s">
        <v>11359</v>
      </c>
      <c r="E2915" s="14" t="s">
        <v>32</v>
      </c>
      <c r="F2915" s="17" t="s">
        <v>11360</v>
      </c>
      <c r="G2915" s="14" t="e">
        <f aca="false">NA()</f>
        <v>#N/A</v>
      </c>
      <c r="H2915" s="14" t="s">
        <v>11361</v>
      </c>
    </row>
    <row r="2916" customFormat="false" ht="89.25" hidden="false" customHeight="true" outlineLevel="0" collapsed="false">
      <c r="A2916" s="14" t="n">
        <v>2897</v>
      </c>
      <c r="B2916" s="15" t="s">
        <v>280</v>
      </c>
      <c r="C2916" s="15" t="s">
        <v>11362</v>
      </c>
      <c r="D2916" s="16" t="s">
        <v>11363</v>
      </c>
      <c r="E2916" s="14" t="s">
        <v>32</v>
      </c>
      <c r="F2916" s="17" t="s">
        <v>7880</v>
      </c>
      <c r="G2916" s="14" t="e">
        <f aca="false">NA()</f>
        <v>#N/A</v>
      </c>
      <c r="H2916" s="14" t="s">
        <v>11364</v>
      </c>
    </row>
    <row r="2917" customFormat="false" ht="76.5" hidden="false" customHeight="true" outlineLevel="0" collapsed="false">
      <c r="A2917" s="14" t="n">
        <v>2898</v>
      </c>
      <c r="B2917" s="15" t="s">
        <v>391</v>
      </c>
      <c r="C2917" s="15" t="s">
        <v>11365</v>
      </c>
      <c r="D2917" s="16" t="s">
        <v>11366</v>
      </c>
      <c r="E2917" s="14" t="s">
        <v>32</v>
      </c>
      <c r="F2917" s="17" t="s">
        <v>7880</v>
      </c>
      <c r="G2917" s="14" t="e">
        <f aca="false">NA()</f>
        <v>#N/A</v>
      </c>
      <c r="H2917" s="14" t="s">
        <v>11367</v>
      </c>
    </row>
    <row r="2918" customFormat="false" ht="76.5" hidden="false" customHeight="true" outlineLevel="0" collapsed="false">
      <c r="A2918" s="14" t="n">
        <v>2899</v>
      </c>
      <c r="B2918" s="15" t="s">
        <v>2626</v>
      </c>
      <c r="C2918" s="15" t="s">
        <v>11368</v>
      </c>
      <c r="D2918" s="16" t="s">
        <v>11369</v>
      </c>
      <c r="E2918" s="14" t="s">
        <v>32</v>
      </c>
      <c r="F2918" s="17" t="s">
        <v>7952</v>
      </c>
      <c r="G2918" s="14" t="e">
        <f aca="false">NA()</f>
        <v>#N/A</v>
      </c>
      <c r="H2918" s="14" t="s">
        <v>11370</v>
      </c>
    </row>
    <row r="2919" customFormat="false" ht="89.25" hidden="false" customHeight="true" outlineLevel="0" collapsed="false">
      <c r="A2919" s="14" t="n">
        <v>2900</v>
      </c>
      <c r="B2919" s="15" t="s">
        <v>2626</v>
      </c>
      <c r="C2919" s="15" t="s">
        <v>11371</v>
      </c>
      <c r="D2919" s="16" t="s">
        <v>11372</v>
      </c>
      <c r="E2919" s="14" t="s">
        <v>32</v>
      </c>
      <c r="F2919" s="17" t="s">
        <v>7952</v>
      </c>
      <c r="G2919" s="14" t="e">
        <f aca="false">NA()</f>
        <v>#N/A</v>
      </c>
      <c r="H2919" s="14" t="s">
        <v>11373</v>
      </c>
    </row>
    <row r="2920" customFormat="false" ht="51" hidden="false" customHeight="true" outlineLevel="0" collapsed="false">
      <c r="A2920" s="14" t="n">
        <v>2901</v>
      </c>
      <c r="B2920" s="15" t="s">
        <v>43</v>
      </c>
      <c r="C2920" s="15" t="s">
        <v>11374</v>
      </c>
      <c r="D2920" s="16" t="s">
        <v>11375</v>
      </c>
      <c r="E2920" s="14" t="s">
        <v>32</v>
      </c>
      <c r="F2920" s="17" t="s">
        <v>7952</v>
      </c>
      <c r="G2920" s="14" t="e">
        <f aca="false">NA()</f>
        <v>#N/A</v>
      </c>
      <c r="H2920" s="14" t="s">
        <v>11376</v>
      </c>
    </row>
    <row r="2921" customFormat="false" ht="89.25" hidden="false" customHeight="true" outlineLevel="0" collapsed="false">
      <c r="A2921" s="14" t="n">
        <v>2902</v>
      </c>
      <c r="B2921" s="15" t="s">
        <v>43</v>
      </c>
      <c r="C2921" s="15" t="s">
        <v>11377</v>
      </c>
      <c r="D2921" s="16" t="s">
        <v>11378</v>
      </c>
      <c r="E2921" s="14" t="s">
        <v>32</v>
      </c>
      <c r="F2921" s="17" t="s">
        <v>7952</v>
      </c>
      <c r="G2921" s="14" t="e">
        <f aca="false">NA()</f>
        <v>#N/A</v>
      </c>
      <c r="H2921" s="14" t="s">
        <v>11379</v>
      </c>
    </row>
    <row r="2922" customFormat="false" ht="51" hidden="false" customHeight="true" outlineLevel="0" collapsed="false">
      <c r="A2922" s="14" t="n">
        <v>2903</v>
      </c>
      <c r="B2922" s="15" t="s">
        <v>43</v>
      </c>
      <c r="C2922" s="15" t="s">
        <v>11380</v>
      </c>
      <c r="D2922" s="16" t="s">
        <v>11381</v>
      </c>
      <c r="E2922" s="14" t="s">
        <v>32</v>
      </c>
      <c r="F2922" s="17" t="s">
        <v>9961</v>
      </c>
      <c r="G2922" s="14" t="e">
        <f aca="false">NA()</f>
        <v>#N/A</v>
      </c>
      <c r="H2922" s="14" t="s">
        <v>11382</v>
      </c>
    </row>
    <row r="2923" customFormat="false" ht="51" hidden="false" customHeight="true" outlineLevel="0" collapsed="false">
      <c r="A2923" s="14" t="n">
        <v>2904</v>
      </c>
      <c r="B2923" s="15" t="s">
        <v>43</v>
      </c>
      <c r="C2923" s="15" t="s">
        <v>11383</v>
      </c>
      <c r="D2923" s="16" t="s">
        <v>11384</v>
      </c>
      <c r="E2923" s="14" t="s">
        <v>32</v>
      </c>
      <c r="F2923" s="17" t="s">
        <v>4187</v>
      </c>
      <c r="G2923" s="14" t="e">
        <f aca="false">NA()</f>
        <v>#N/A</v>
      </c>
      <c r="H2923" s="14" t="s">
        <v>11385</v>
      </c>
    </row>
    <row r="2924" customFormat="false" ht="63.75" hidden="false" customHeight="true" outlineLevel="0" collapsed="false">
      <c r="A2924" s="14" t="n">
        <v>2905</v>
      </c>
      <c r="B2924" s="15" t="s">
        <v>227</v>
      </c>
      <c r="C2924" s="15" t="s">
        <v>11386</v>
      </c>
      <c r="D2924" s="16" t="s">
        <v>11387</v>
      </c>
      <c r="E2924" s="14" t="s">
        <v>32</v>
      </c>
      <c r="F2924" s="17" t="s">
        <v>7944</v>
      </c>
      <c r="G2924" s="14" t="e">
        <f aca="false">NA()</f>
        <v>#N/A</v>
      </c>
      <c r="H2924" s="14" t="s">
        <v>11388</v>
      </c>
    </row>
    <row r="2925" customFormat="false" ht="89.25" hidden="false" customHeight="true" outlineLevel="0" collapsed="false">
      <c r="A2925" s="14" t="n">
        <v>2906</v>
      </c>
      <c r="B2925" s="15" t="s">
        <v>2453</v>
      </c>
      <c r="C2925" s="15" t="s">
        <v>11389</v>
      </c>
      <c r="D2925" s="16" t="s">
        <v>11390</v>
      </c>
      <c r="E2925" s="14" t="s">
        <v>32</v>
      </c>
      <c r="F2925" s="17" t="s">
        <v>8550</v>
      </c>
      <c r="G2925" s="14" t="e">
        <f aca="false">NA()</f>
        <v>#N/A</v>
      </c>
      <c r="H2925" s="14" t="s">
        <v>11391</v>
      </c>
    </row>
    <row r="2926" customFormat="false" ht="51" hidden="false" customHeight="true" outlineLevel="0" collapsed="false">
      <c r="A2926" s="14" t="n">
        <v>2907</v>
      </c>
      <c r="B2926" s="15" t="s">
        <v>2453</v>
      </c>
      <c r="C2926" s="15" t="s">
        <v>8544</v>
      </c>
      <c r="D2926" s="16" t="s">
        <v>11392</v>
      </c>
      <c r="E2926" s="14" t="s">
        <v>32</v>
      </c>
      <c r="F2926" s="17" t="s">
        <v>8550</v>
      </c>
      <c r="G2926" s="14" t="e">
        <f aca="false">NA()</f>
        <v>#N/A</v>
      </c>
      <c r="H2926" s="14" t="s">
        <v>11393</v>
      </c>
    </row>
    <row r="2927" customFormat="false" ht="102" hidden="false" customHeight="true" outlineLevel="0" collapsed="false">
      <c r="A2927" s="14" t="n">
        <v>2908</v>
      </c>
      <c r="B2927" s="15" t="s">
        <v>1790</v>
      </c>
      <c r="C2927" s="15" t="s">
        <v>11394</v>
      </c>
      <c r="D2927" s="16" t="s">
        <v>11395</v>
      </c>
      <c r="E2927" s="14" t="s">
        <v>32</v>
      </c>
      <c r="F2927" s="17" t="s">
        <v>10983</v>
      </c>
      <c r="G2927" s="14" t="e">
        <f aca="false">NA()</f>
        <v>#N/A</v>
      </c>
      <c r="H2927" s="14" t="s">
        <v>11396</v>
      </c>
    </row>
    <row r="2928" customFormat="false" ht="51" hidden="false" customHeight="true" outlineLevel="0" collapsed="false">
      <c r="A2928" s="14" t="n">
        <v>2909</v>
      </c>
      <c r="B2928" s="15" t="s">
        <v>43</v>
      </c>
      <c r="C2928" s="15" t="s">
        <v>11397</v>
      </c>
      <c r="D2928" s="16" t="s">
        <v>11398</v>
      </c>
      <c r="E2928" s="14" t="s">
        <v>32</v>
      </c>
      <c r="F2928" s="17" t="s">
        <v>7458</v>
      </c>
      <c r="G2928" s="14" t="e">
        <f aca="false">NA()</f>
        <v>#N/A</v>
      </c>
      <c r="H2928" s="14" t="s">
        <v>11399</v>
      </c>
    </row>
    <row r="2929" customFormat="false" ht="102" hidden="false" customHeight="true" outlineLevel="0" collapsed="false">
      <c r="A2929" s="14" t="n">
        <v>2910</v>
      </c>
      <c r="B2929" s="15" t="s">
        <v>43</v>
      </c>
      <c r="C2929" s="15" t="s">
        <v>11400</v>
      </c>
      <c r="D2929" s="16" t="s">
        <v>11401</v>
      </c>
      <c r="E2929" s="14" t="s">
        <v>32</v>
      </c>
      <c r="F2929" s="17" t="s">
        <v>7458</v>
      </c>
      <c r="G2929" s="14" t="e">
        <f aca="false">NA()</f>
        <v>#N/A</v>
      </c>
      <c r="H2929" s="14" t="s">
        <v>11402</v>
      </c>
    </row>
    <row r="2930" customFormat="false" ht="114.75" hidden="false" customHeight="true" outlineLevel="0" collapsed="false">
      <c r="A2930" s="14" t="n">
        <v>2911</v>
      </c>
      <c r="B2930" s="15" t="s">
        <v>448</v>
      </c>
      <c r="C2930" s="15" t="s">
        <v>11403</v>
      </c>
      <c r="D2930" s="16" t="s">
        <v>11404</v>
      </c>
      <c r="E2930" s="14" t="s">
        <v>32</v>
      </c>
      <c r="F2930" s="17" t="s">
        <v>4256</v>
      </c>
      <c r="G2930" s="14" t="e">
        <f aca="false">NA()</f>
        <v>#N/A</v>
      </c>
      <c r="H2930" s="14" t="s">
        <v>11405</v>
      </c>
    </row>
    <row r="2931" customFormat="false" ht="89.25" hidden="false" customHeight="true" outlineLevel="0" collapsed="false">
      <c r="A2931" s="14" t="n">
        <v>2912</v>
      </c>
      <c r="B2931" s="15" t="s">
        <v>1790</v>
      </c>
      <c r="C2931" s="15" t="s">
        <v>11406</v>
      </c>
      <c r="D2931" s="16" t="s">
        <v>11407</v>
      </c>
      <c r="E2931" s="14" t="s">
        <v>32</v>
      </c>
      <c r="F2931" s="17" t="s">
        <v>11408</v>
      </c>
      <c r="G2931" s="14" t="e">
        <f aca="false">NA()</f>
        <v>#N/A</v>
      </c>
      <c r="H2931" s="14" t="s">
        <v>11409</v>
      </c>
    </row>
    <row r="2932" customFormat="false" ht="76.5" hidden="false" customHeight="true" outlineLevel="0" collapsed="false">
      <c r="A2932" s="14" t="n">
        <v>2913</v>
      </c>
      <c r="B2932" s="15" t="s">
        <v>1790</v>
      </c>
      <c r="C2932" s="15" t="s">
        <v>11410</v>
      </c>
      <c r="D2932" s="16" t="s">
        <v>11411</v>
      </c>
      <c r="E2932" s="14" t="s">
        <v>32</v>
      </c>
      <c r="F2932" s="17" t="s">
        <v>11412</v>
      </c>
      <c r="G2932" s="14" t="e">
        <f aca="false">NA()</f>
        <v>#N/A</v>
      </c>
      <c r="H2932" s="14" t="s">
        <v>11413</v>
      </c>
    </row>
    <row r="2933" customFormat="false" ht="127.5" hidden="false" customHeight="true" outlineLevel="0" collapsed="false">
      <c r="A2933" s="14" t="n">
        <v>2914</v>
      </c>
      <c r="B2933" s="15" t="s">
        <v>1790</v>
      </c>
      <c r="C2933" s="15" t="s">
        <v>11414</v>
      </c>
      <c r="D2933" s="16" t="s">
        <v>11415</v>
      </c>
      <c r="E2933" s="14" t="s">
        <v>32</v>
      </c>
      <c r="F2933" s="17" t="s">
        <v>11416</v>
      </c>
      <c r="G2933" s="14" t="e">
        <f aca="false">NA()</f>
        <v>#N/A</v>
      </c>
      <c r="H2933" s="14" t="s">
        <v>11417</v>
      </c>
    </row>
    <row r="2934" customFormat="false" ht="89.25" hidden="false" customHeight="true" outlineLevel="0" collapsed="false">
      <c r="A2934" s="14" t="n">
        <v>2915</v>
      </c>
      <c r="B2934" s="15" t="s">
        <v>448</v>
      </c>
      <c r="C2934" s="15" t="s">
        <v>11418</v>
      </c>
      <c r="D2934" s="16" t="s">
        <v>11419</v>
      </c>
      <c r="E2934" s="14" t="s">
        <v>32</v>
      </c>
      <c r="F2934" s="17" t="s">
        <v>11420</v>
      </c>
      <c r="G2934" s="14" t="e">
        <f aca="false">NA()</f>
        <v>#N/A</v>
      </c>
      <c r="H2934" s="14" t="s">
        <v>11421</v>
      </c>
    </row>
    <row r="2935" customFormat="false" ht="89.25" hidden="false" customHeight="true" outlineLevel="0" collapsed="false">
      <c r="A2935" s="14" t="n">
        <v>2916</v>
      </c>
      <c r="B2935" s="15" t="s">
        <v>448</v>
      </c>
      <c r="C2935" s="15" t="s">
        <v>11422</v>
      </c>
      <c r="D2935" s="16" t="s">
        <v>11423</v>
      </c>
      <c r="E2935" s="14" t="s">
        <v>32</v>
      </c>
      <c r="F2935" s="17" t="s">
        <v>11424</v>
      </c>
      <c r="G2935" s="14" t="e">
        <f aca="false">NA()</f>
        <v>#N/A</v>
      </c>
      <c r="H2935" s="14" t="s">
        <v>11425</v>
      </c>
    </row>
    <row r="2936" customFormat="false" ht="63.75" hidden="false" customHeight="true" outlineLevel="0" collapsed="false">
      <c r="A2936" s="14" t="n">
        <v>2917</v>
      </c>
      <c r="B2936" s="15" t="s">
        <v>2077</v>
      </c>
      <c r="C2936" s="15" t="s">
        <v>11426</v>
      </c>
      <c r="D2936" s="16" t="s">
        <v>11427</v>
      </c>
      <c r="E2936" s="14" t="s">
        <v>32</v>
      </c>
      <c r="F2936" s="17" t="s">
        <v>11428</v>
      </c>
      <c r="G2936" s="14" t="e">
        <f aca="false">NA()</f>
        <v>#N/A</v>
      </c>
      <c r="H2936" s="14" t="s">
        <v>11429</v>
      </c>
    </row>
    <row r="2937" customFormat="false" ht="114.75" hidden="false" customHeight="true" outlineLevel="0" collapsed="false">
      <c r="A2937" s="14" t="n">
        <v>2918</v>
      </c>
      <c r="B2937" s="15" t="s">
        <v>529</v>
      </c>
      <c r="C2937" s="15" t="s">
        <v>11430</v>
      </c>
      <c r="D2937" s="16" t="s">
        <v>11431</v>
      </c>
      <c r="E2937" s="14" t="s">
        <v>32</v>
      </c>
      <c r="F2937" s="17" t="s">
        <v>11432</v>
      </c>
      <c r="G2937" s="14" t="e">
        <f aca="false">NA()</f>
        <v>#N/A</v>
      </c>
      <c r="H2937" s="14" t="s">
        <v>11433</v>
      </c>
    </row>
    <row r="2938" customFormat="false" ht="102" hidden="false" customHeight="true" outlineLevel="0" collapsed="false">
      <c r="A2938" s="14" t="n">
        <v>2919</v>
      </c>
      <c r="B2938" s="15" t="s">
        <v>43</v>
      </c>
      <c r="C2938" s="15" t="s">
        <v>11434</v>
      </c>
      <c r="D2938" s="16" t="s">
        <v>11435</v>
      </c>
      <c r="E2938" s="14" t="s">
        <v>32</v>
      </c>
      <c r="F2938" s="17" t="s">
        <v>9961</v>
      </c>
      <c r="G2938" s="14" t="e">
        <f aca="false">NA()</f>
        <v>#N/A</v>
      </c>
      <c r="H2938" s="14" t="s">
        <v>11436</v>
      </c>
    </row>
    <row r="2939" customFormat="false" ht="102" hidden="false" customHeight="true" outlineLevel="0" collapsed="false">
      <c r="A2939" s="14" t="n">
        <v>2920</v>
      </c>
      <c r="B2939" s="15" t="s">
        <v>280</v>
      </c>
      <c r="C2939" s="15" t="s">
        <v>11437</v>
      </c>
      <c r="D2939" s="16" t="s">
        <v>11438</v>
      </c>
      <c r="E2939" s="14" t="s">
        <v>32</v>
      </c>
      <c r="F2939" s="17" t="s">
        <v>5206</v>
      </c>
      <c r="G2939" s="14" t="e">
        <f aca="false">NA()</f>
        <v>#N/A</v>
      </c>
      <c r="H2939" s="14" t="s">
        <v>11439</v>
      </c>
    </row>
    <row r="2940" customFormat="false" ht="102" hidden="false" customHeight="true" outlineLevel="0" collapsed="false">
      <c r="A2940" s="14" t="n">
        <v>2921</v>
      </c>
      <c r="B2940" s="15" t="s">
        <v>529</v>
      </c>
      <c r="C2940" s="15" t="s">
        <v>11440</v>
      </c>
      <c r="D2940" s="16" t="s">
        <v>11441</v>
      </c>
      <c r="E2940" s="14" t="s">
        <v>32</v>
      </c>
      <c r="F2940" s="17" t="s">
        <v>11442</v>
      </c>
      <c r="G2940" s="14" t="e">
        <f aca="false">NA()</f>
        <v>#N/A</v>
      </c>
      <c r="H2940" s="14" t="s">
        <v>11443</v>
      </c>
    </row>
    <row r="2941" customFormat="false" ht="102" hidden="false" customHeight="true" outlineLevel="0" collapsed="false">
      <c r="A2941" s="14" t="n">
        <v>2922</v>
      </c>
      <c r="B2941" s="15" t="s">
        <v>1790</v>
      </c>
      <c r="C2941" s="15" t="s">
        <v>11444</v>
      </c>
      <c r="D2941" s="16" t="s">
        <v>11445</v>
      </c>
      <c r="E2941" s="14" t="s">
        <v>32</v>
      </c>
      <c r="F2941" s="17" t="s">
        <v>1901</v>
      </c>
      <c r="G2941" s="14" t="e">
        <f aca="false">NA()</f>
        <v>#N/A</v>
      </c>
      <c r="H2941" s="14" t="s">
        <v>11446</v>
      </c>
    </row>
    <row r="2942" customFormat="false" ht="102" hidden="false" customHeight="true" outlineLevel="0" collapsed="false">
      <c r="A2942" s="14" t="n">
        <v>2923</v>
      </c>
      <c r="B2942" s="15" t="s">
        <v>280</v>
      </c>
      <c r="C2942" s="15" t="s">
        <v>11447</v>
      </c>
      <c r="D2942" s="16" t="s">
        <v>11448</v>
      </c>
      <c r="E2942" s="14" t="s">
        <v>32</v>
      </c>
      <c r="F2942" s="17" t="s">
        <v>9469</v>
      </c>
      <c r="G2942" s="14" t="e">
        <f aca="false">NA()</f>
        <v>#N/A</v>
      </c>
      <c r="H2942" s="14" t="s">
        <v>11449</v>
      </c>
    </row>
    <row r="2943" customFormat="false" ht="102" hidden="false" customHeight="true" outlineLevel="0" collapsed="false">
      <c r="A2943" s="14" t="n">
        <v>2924</v>
      </c>
      <c r="B2943" s="15" t="s">
        <v>2790</v>
      </c>
      <c r="C2943" s="15" t="s">
        <v>11450</v>
      </c>
      <c r="D2943" s="16" t="s">
        <v>11451</v>
      </c>
      <c r="E2943" s="14" t="s">
        <v>32</v>
      </c>
      <c r="F2943" s="17" t="s">
        <v>3634</v>
      </c>
      <c r="G2943" s="14" t="e">
        <f aca="false">NA()</f>
        <v>#N/A</v>
      </c>
      <c r="H2943" s="14" t="s">
        <v>11452</v>
      </c>
    </row>
    <row r="2944" customFormat="false" ht="89.25" hidden="false" customHeight="true" outlineLevel="0" collapsed="false">
      <c r="A2944" s="14" t="n">
        <v>2925</v>
      </c>
      <c r="B2944" s="15" t="s">
        <v>2077</v>
      </c>
      <c r="C2944" s="15" t="s">
        <v>11453</v>
      </c>
      <c r="D2944" s="16" t="s">
        <v>11454</v>
      </c>
      <c r="E2944" s="14" t="s">
        <v>32</v>
      </c>
      <c r="F2944" s="17" t="s">
        <v>11455</v>
      </c>
      <c r="G2944" s="14" t="e">
        <f aca="false">NA()</f>
        <v>#N/A</v>
      </c>
      <c r="H2944" s="14" t="s">
        <v>11456</v>
      </c>
    </row>
    <row r="2945" customFormat="false" ht="76.5" hidden="false" customHeight="true" outlineLevel="0" collapsed="false">
      <c r="A2945" s="14" t="n">
        <v>2926</v>
      </c>
      <c r="B2945" s="15" t="s">
        <v>3422</v>
      </c>
      <c r="C2945" s="15" t="s">
        <v>11457</v>
      </c>
      <c r="D2945" s="16" t="s">
        <v>11458</v>
      </c>
      <c r="E2945" s="14" t="s">
        <v>32</v>
      </c>
      <c r="F2945" s="17" t="s">
        <v>11459</v>
      </c>
      <c r="G2945" s="14" t="e">
        <f aca="false">NA()</f>
        <v>#N/A</v>
      </c>
      <c r="H2945" s="14" t="s">
        <v>11460</v>
      </c>
    </row>
    <row r="2946" customFormat="false" ht="63.75" hidden="false" customHeight="true" outlineLevel="0" collapsed="false">
      <c r="A2946" s="14" t="n">
        <v>2927</v>
      </c>
      <c r="B2946" s="15" t="s">
        <v>43</v>
      </c>
      <c r="C2946" s="15" t="s">
        <v>11461</v>
      </c>
      <c r="D2946" s="16" t="s">
        <v>11462</v>
      </c>
      <c r="E2946" s="14" t="s">
        <v>32</v>
      </c>
      <c r="F2946" s="17" t="s">
        <v>8559</v>
      </c>
      <c r="G2946" s="14" t="e">
        <f aca="false">NA()</f>
        <v>#N/A</v>
      </c>
      <c r="H2946" s="14" t="s">
        <v>11463</v>
      </c>
    </row>
    <row r="2947" customFormat="false" ht="127.5" hidden="false" customHeight="true" outlineLevel="0" collapsed="false">
      <c r="A2947" s="14" t="n">
        <v>2928</v>
      </c>
      <c r="B2947" s="15" t="s">
        <v>2790</v>
      </c>
      <c r="C2947" s="15" t="s">
        <v>11464</v>
      </c>
      <c r="D2947" s="16" t="s">
        <v>11465</v>
      </c>
      <c r="E2947" s="14" t="s">
        <v>32</v>
      </c>
      <c r="F2947" s="17" t="s">
        <v>3634</v>
      </c>
      <c r="G2947" s="14" t="e">
        <f aca="false">NA()</f>
        <v>#N/A</v>
      </c>
      <c r="H2947" s="14" t="s">
        <v>11466</v>
      </c>
    </row>
    <row r="2948" customFormat="false" ht="89.25" hidden="false" customHeight="true" outlineLevel="0" collapsed="false">
      <c r="A2948" s="14" t="n">
        <v>2929</v>
      </c>
      <c r="B2948" s="15" t="s">
        <v>280</v>
      </c>
      <c r="C2948" s="15" t="s">
        <v>11467</v>
      </c>
      <c r="D2948" s="16" t="s">
        <v>11468</v>
      </c>
      <c r="E2948" s="14" t="s">
        <v>32</v>
      </c>
      <c r="F2948" s="17" t="s">
        <v>9469</v>
      </c>
      <c r="G2948" s="14" t="e">
        <f aca="false">NA()</f>
        <v>#N/A</v>
      </c>
      <c r="H2948" s="14" t="s">
        <v>11469</v>
      </c>
    </row>
    <row r="2949" customFormat="false" ht="89.25" hidden="false" customHeight="true" outlineLevel="0" collapsed="false">
      <c r="A2949" s="14" t="n">
        <v>2930</v>
      </c>
      <c r="B2949" s="15" t="s">
        <v>29</v>
      </c>
      <c r="C2949" s="15" t="s">
        <v>11470</v>
      </c>
      <c r="D2949" s="16" t="s">
        <v>11471</v>
      </c>
      <c r="E2949" s="14" t="s">
        <v>32</v>
      </c>
      <c r="F2949" s="17" t="s">
        <v>33</v>
      </c>
      <c r="G2949" s="14" t="e">
        <f aca="false">NA()</f>
        <v>#N/A</v>
      </c>
      <c r="H2949" s="14" t="s">
        <v>11472</v>
      </c>
    </row>
    <row r="2950" customFormat="false" ht="89.25" hidden="false" customHeight="true" outlineLevel="0" collapsed="false">
      <c r="A2950" s="14" t="n">
        <v>2931</v>
      </c>
      <c r="B2950" s="15" t="s">
        <v>1790</v>
      </c>
      <c r="C2950" s="15" t="s">
        <v>11473</v>
      </c>
      <c r="D2950" s="16" t="s">
        <v>11474</v>
      </c>
      <c r="E2950" s="14" t="s">
        <v>32</v>
      </c>
      <c r="F2950" s="17" t="s">
        <v>11475</v>
      </c>
      <c r="G2950" s="14" t="e">
        <f aca="false">NA()</f>
        <v>#N/A</v>
      </c>
      <c r="H2950" s="14" t="s">
        <v>11476</v>
      </c>
    </row>
    <row r="2951" customFormat="false" ht="102" hidden="false" customHeight="true" outlineLevel="0" collapsed="false">
      <c r="A2951" s="14" t="n">
        <v>2932</v>
      </c>
      <c r="B2951" s="15" t="s">
        <v>3422</v>
      </c>
      <c r="C2951" s="15" t="s">
        <v>11477</v>
      </c>
      <c r="D2951" s="16" t="s">
        <v>11478</v>
      </c>
      <c r="E2951" s="14" t="s">
        <v>32</v>
      </c>
      <c r="F2951" s="17" t="s">
        <v>9112</v>
      </c>
      <c r="G2951" s="14" t="e">
        <f aca="false">NA()</f>
        <v>#N/A</v>
      </c>
      <c r="H2951" s="14" t="s">
        <v>11479</v>
      </c>
    </row>
    <row r="2952" customFormat="false" ht="63.75" hidden="false" customHeight="true" outlineLevel="0" collapsed="false">
      <c r="A2952" s="14" t="n">
        <v>2933</v>
      </c>
      <c r="B2952" s="15" t="s">
        <v>280</v>
      </c>
      <c r="C2952" s="15" t="s">
        <v>11480</v>
      </c>
      <c r="D2952" s="16" t="s">
        <v>11481</v>
      </c>
      <c r="E2952" s="14" t="s">
        <v>32</v>
      </c>
      <c r="F2952" s="17" t="s">
        <v>11482</v>
      </c>
      <c r="G2952" s="14" t="e">
        <f aca="false">NA()</f>
        <v>#N/A</v>
      </c>
      <c r="H2952" s="14" t="s">
        <v>11483</v>
      </c>
    </row>
    <row r="2953" customFormat="false" ht="140.25" hidden="false" customHeight="true" outlineLevel="0" collapsed="false">
      <c r="A2953" s="14" t="n">
        <v>2934</v>
      </c>
      <c r="B2953" s="15" t="s">
        <v>2077</v>
      </c>
      <c r="C2953" s="15" t="s">
        <v>11484</v>
      </c>
      <c r="D2953" s="16" t="s">
        <v>11485</v>
      </c>
      <c r="E2953" s="14" t="s">
        <v>32</v>
      </c>
      <c r="F2953" s="17" t="s">
        <v>11486</v>
      </c>
      <c r="G2953" s="14" t="e">
        <f aca="false">NA()</f>
        <v>#N/A</v>
      </c>
      <c r="H2953" s="14" t="s">
        <v>11487</v>
      </c>
    </row>
    <row r="2954" customFormat="false" ht="76.5" hidden="false" customHeight="true" outlineLevel="0" collapsed="false">
      <c r="A2954" s="14" t="n">
        <v>2935</v>
      </c>
      <c r="B2954" s="15" t="s">
        <v>280</v>
      </c>
      <c r="C2954" s="15" t="s">
        <v>11488</v>
      </c>
      <c r="D2954" s="16" t="s">
        <v>11489</v>
      </c>
      <c r="E2954" s="14" t="s">
        <v>32</v>
      </c>
      <c r="F2954" s="17" t="s">
        <v>9469</v>
      </c>
      <c r="G2954" s="14" t="e">
        <f aca="false">NA()</f>
        <v>#N/A</v>
      </c>
      <c r="H2954" s="14" t="s">
        <v>11490</v>
      </c>
    </row>
    <row r="2955" customFormat="false" ht="51" hidden="false" customHeight="true" outlineLevel="0" collapsed="false">
      <c r="A2955" s="14" t="n">
        <v>2936</v>
      </c>
      <c r="B2955" s="15" t="s">
        <v>227</v>
      </c>
      <c r="C2955" s="15" t="s">
        <v>11491</v>
      </c>
      <c r="D2955" s="16" t="s">
        <v>11492</v>
      </c>
      <c r="E2955" s="14" t="s">
        <v>32</v>
      </c>
      <c r="F2955" s="17" t="s">
        <v>11493</v>
      </c>
      <c r="G2955" s="14" t="e">
        <f aca="false">NA()</f>
        <v>#N/A</v>
      </c>
      <c r="H2955" s="14" t="s">
        <v>11494</v>
      </c>
    </row>
    <row r="2956" customFormat="false" ht="89.25" hidden="false" customHeight="true" outlineLevel="0" collapsed="false">
      <c r="A2956" s="14" t="n">
        <v>2937</v>
      </c>
      <c r="B2956" s="15" t="s">
        <v>280</v>
      </c>
      <c r="C2956" s="15" t="s">
        <v>11495</v>
      </c>
      <c r="D2956" s="16" t="s">
        <v>11496</v>
      </c>
      <c r="E2956" s="14" t="s">
        <v>32</v>
      </c>
      <c r="F2956" s="17" t="s">
        <v>5206</v>
      </c>
      <c r="G2956" s="14" t="e">
        <f aca="false">NA()</f>
        <v>#N/A</v>
      </c>
      <c r="H2956" s="14" t="s">
        <v>11497</v>
      </c>
    </row>
    <row r="2957" customFormat="false" ht="127.5" hidden="false" customHeight="true" outlineLevel="0" collapsed="false">
      <c r="A2957" s="14" t="n">
        <v>2938</v>
      </c>
      <c r="B2957" s="15" t="s">
        <v>529</v>
      </c>
      <c r="C2957" s="15" t="s">
        <v>11498</v>
      </c>
      <c r="D2957" s="16" t="s">
        <v>11499</v>
      </c>
      <c r="E2957" s="14" t="s">
        <v>32</v>
      </c>
      <c r="F2957" s="17" t="s">
        <v>8650</v>
      </c>
      <c r="G2957" s="14" t="e">
        <f aca="false">NA()</f>
        <v>#N/A</v>
      </c>
      <c r="H2957" s="14" t="s">
        <v>11500</v>
      </c>
    </row>
    <row r="2958" customFormat="false" ht="76.5" hidden="false" customHeight="true" outlineLevel="0" collapsed="false">
      <c r="A2958" s="14" t="n">
        <v>2939</v>
      </c>
      <c r="B2958" s="15" t="s">
        <v>694</v>
      </c>
      <c r="C2958" s="15" t="s">
        <v>11501</v>
      </c>
      <c r="D2958" s="16" t="s">
        <v>11502</v>
      </c>
      <c r="E2958" s="14" t="s">
        <v>32</v>
      </c>
      <c r="F2958" s="17" t="s">
        <v>6014</v>
      </c>
      <c r="G2958" s="14" t="e">
        <f aca="false">NA()</f>
        <v>#N/A</v>
      </c>
      <c r="H2958" s="14" t="s">
        <v>11503</v>
      </c>
    </row>
    <row r="2959" customFormat="false" ht="63.75" hidden="false" customHeight="true" outlineLevel="0" collapsed="false">
      <c r="A2959" s="14" t="n">
        <v>2940</v>
      </c>
      <c r="B2959" s="15" t="s">
        <v>694</v>
      </c>
      <c r="C2959" s="15" t="s">
        <v>11504</v>
      </c>
      <c r="D2959" s="16" t="s">
        <v>11505</v>
      </c>
      <c r="E2959" s="14" t="s">
        <v>32</v>
      </c>
      <c r="F2959" s="17" t="s">
        <v>11506</v>
      </c>
      <c r="G2959" s="14" t="e">
        <f aca="false">NA()</f>
        <v>#N/A</v>
      </c>
      <c r="H2959" s="14" t="s">
        <v>11507</v>
      </c>
    </row>
    <row r="2960" customFormat="false" ht="89.25" hidden="false" customHeight="true" outlineLevel="0" collapsed="false">
      <c r="A2960" s="14" t="n">
        <v>2941</v>
      </c>
      <c r="B2960" s="15" t="s">
        <v>43</v>
      </c>
      <c r="C2960" s="15" t="s">
        <v>11508</v>
      </c>
      <c r="D2960" s="16" t="s">
        <v>11509</v>
      </c>
      <c r="E2960" s="14" t="s">
        <v>32</v>
      </c>
      <c r="F2960" s="17" t="s">
        <v>4187</v>
      </c>
      <c r="G2960" s="14" t="e">
        <f aca="false">NA()</f>
        <v>#N/A</v>
      </c>
      <c r="H2960" s="14" t="s">
        <v>11510</v>
      </c>
    </row>
    <row r="2961" customFormat="false" ht="63.75" hidden="false" customHeight="true" outlineLevel="0" collapsed="false">
      <c r="A2961" s="14" t="n">
        <v>2942</v>
      </c>
      <c r="B2961" s="15" t="s">
        <v>43</v>
      </c>
      <c r="C2961" s="15" t="s">
        <v>11511</v>
      </c>
      <c r="D2961" s="16" t="s">
        <v>11512</v>
      </c>
      <c r="E2961" s="14" t="s">
        <v>32</v>
      </c>
      <c r="F2961" s="17" t="s">
        <v>4187</v>
      </c>
      <c r="G2961" s="14" t="e">
        <f aca="false">NA()</f>
        <v>#N/A</v>
      </c>
      <c r="H2961" s="14" t="s">
        <v>11513</v>
      </c>
    </row>
    <row r="2962" customFormat="false" ht="51" hidden="false" customHeight="true" outlineLevel="0" collapsed="false">
      <c r="A2962" s="14" t="n">
        <v>2943</v>
      </c>
      <c r="B2962" s="15" t="s">
        <v>43</v>
      </c>
      <c r="C2962" s="15" t="s">
        <v>11514</v>
      </c>
      <c r="D2962" s="16" t="s">
        <v>11515</v>
      </c>
      <c r="E2962" s="14" t="s">
        <v>32</v>
      </c>
      <c r="F2962" s="17" t="s">
        <v>8559</v>
      </c>
      <c r="G2962" s="14" t="e">
        <f aca="false">NA()</f>
        <v>#N/A</v>
      </c>
      <c r="H2962" s="14" t="s">
        <v>11516</v>
      </c>
    </row>
    <row r="2963" customFormat="false" ht="76.5" hidden="false" customHeight="true" outlineLevel="0" collapsed="false">
      <c r="A2963" s="14" t="n">
        <v>2944</v>
      </c>
      <c r="B2963" s="15" t="s">
        <v>1653</v>
      </c>
      <c r="C2963" s="15" t="s">
        <v>11517</v>
      </c>
      <c r="D2963" s="16" t="s">
        <v>11518</v>
      </c>
      <c r="E2963" s="14" t="s">
        <v>32</v>
      </c>
      <c r="F2963" s="17" t="s">
        <v>11519</v>
      </c>
      <c r="G2963" s="14" t="e">
        <f aca="false">NA()</f>
        <v>#N/A</v>
      </c>
      <c r="H2963" s="14" t="s">
        <v>11520</v>
      </c>
    </row>
    <row r="2964" customFormat="false" ht="63.75" hidden="false" customHeight="true" outlineLevel="0" collapsed="false">
      <c r="A2964" s="14" t="n">
        <v>2945</v>
      </c>
      <c r="B2964" s="15" t="s">
        <v>3422</v>
      </c>
      <c r="C2964" s="15" t="s">
        <v>11521</v>
      </c>
      <c r="D2964" s="16" t="s">
        <v>11522</v>
      </c>
      <c r="E2964" s="14" t="s">
        <v>32</v>
      </c>
      <c r="F2964" s="17" t="s">
        <v>9112</v>
      </c>
      <c r="G2964" s="14" t="e">
        <f aca="false">NA()</f>
        <v>#N/A</v>
      </c>
      <c r="H2964" s="14" t="s">
        <v>11523</v>
      </c>
    </row>
    <row r="2965" customFormat="false" ht="76.5" hidden="false" customHeight="true" outlineLevel="0" collapsed="false">
      <c r="A2965" s="14" t="n">
        <v>2946</v>
      </c>
      <c r="B2965" s="15" t="s">
        <v>3422</v>
      </c>
      <c r="C2965" s="15" t="s">
        <v>11524</v>
      </c>
      <c r="D2965" s="16" t="s">
        <v>11525</v>
      </c>
      <c r="E2965" s="14" t="s">
        <v>32</v>
      </c>
      <c r="F2965" s="17" t="s">
        <v>9112</v>
      </c>
      <c r="G2965" s="14" t="e">
        <f aca="false">NA()</f>
        <v>#N/A</v>
      </c>
      <c r="H2965" s="14" t="s">
        <v>11526</v>
      </c>
    </row>
    <row r="2966" customFormat="false" ht="76.5" hidden="false" customHeight="true" outlineLevel="0" collapsed="false">
      <c r="A2966" s="14" t="n">
        <v>2947</v>
      </c>
      <c r="B2966" s="15" t="s">
        <v>3422</v>
      </c>
      <c r="C2966" s="15" t="s">
        <v>11527</v>
      </c>
      <c r="D2966" s="16" t="s">
        <v>11528</v>
      </c>
      <c r="E2966" s="14" t="s">
        <v>32</v>
      </c>
      <c r="F2966" s="17" t="s">
        <v>9112</v>
      </c>
      <c r="G2966" s="14" t="e">
        <f aca="false">NA()</f>
        <v>#N/A</v>
      </c>
      <c r="H2966" s="14" t="s">
        <v>11529</v>
      </c>
    </row>
    <row r="2967" customFormat="false" ht="76.5" hidden="false" customHeight="true" outlineLevel="0" collapsed="false">
      <c r="A2967" s="14" t="n">
        <v>2948</v>
      </c>
      <c r="B2967" s="15" t="s">
        <v>3360</v>
      </c>
      <c r="C2967" s="15" t="s">
        <v>11530</v>
      </c>
      <c r="D2967" s="16" t="s">
        <v>11531</v>
      </c>
      <c r="E2967" s="14" t="s">
        <v>32</v>
      </c>
      <c r="F2967" s="17" t="s">
        <v>9112</v>
      </c>
      <c r="G2967" s="14" t="e">
        <f aca="false">NA()</f>
        <v>#N/A</v>
      </c>
      <c r="H2967" s="14" t="s">
        <v>11532</v>
      </c>
    </row>
    <row r="2968" customFormat="false" ht="63.75" hidden="false" customHeight="true" outlineLevel="0" collapsed="false">
      <c r="A2968" s="14" t="n">
        <v>2949</v>
      </c>
      <c r="B2968" s="15" t="s">
        <v>2453</v>
      </c>
      <c r="C2968" s="15" t="s">
        <v>11533</v>
      </c>
      <c r="D2968" s="16" t="s">
        <v>11534</v>
      </c>
      <c r="E2968" s="14" t="s">
        <v>32</v>
      </c>
      <c r="F2968" s="17" t="s">
        <v>11535</v>
      </c>
      <c r="G2968" s="14" t="e">
        <f aca="false">NA()</f>
        <v>#N/A</v>
      </c>
      <c r="H2968" s="14" t="s">
        <v>11536</v>
      </c>
    </row>
    <row r="2969" customFormat="false" ht="51" hidden="false" customHeight="true" outlineLevel="0" collapsed="false">
      <c r="A2969" s="14" t="n">
        <v>2950</v>
      </c>
      <c r="B2969" s="15" t="s">
        <v>3401</v>
      </c>
      <c r="C2969" s="15" t="s">
        <v>11537</v>
      </c>
      <c r="D2969" s="16" t="s">
        <v>11538</v>
      </c>
      <c r="E2969" s="14" t="s">
        <v>32</v>
      </c>
      <c r="F2969" s="17" t="s">
        <v>11539</v>
      </c>
      <c r="G2969" s="14" t="e">
        <f aca="false">NA()</f>
        <v>#N/A</v>
      </c>
      <c r="H2969" s="14" t="s">
        <v>11540</v>
      </c>
    </row>
    <row r="2970" customFormat="false" ht="114.75" hidden="false" customHeight="true" outlineLevel="0" collapsed="false">
      <c r="A2970" s="14" t="n">
        <v>2951</v>
      </c>
      <c r="B2970" s="15" t="s">
        <v>263</v>
      </c>
      <c r="C2970" s="15" t="s">
        <v>11541</v>
      </c>
      <c r="D2970" s="16" t="s">
        <v>11542</v>
      </c>
      <c r="E2970" s="14" t="s">
        <v>32</v>
      </c>
      <c r="F2970" s="17" t="s">
        <v>9673</v>
      </c>
      <c r="G2970" s="14" t="e">
        <f aca="false">NA()</f>
        <v>#N/A</v>
      </c>
      <c r="H2970" s="14" t="s">
        <v>11543</v>
      </c>
    </row>
    <row r="2971" customFormat="false" ht="89.25" hidden="false" customHeight="true" outlineLevel="0" collapsed="false">
      <c r="A2971" s="14" t="n">
        <v>2952</v>
      </c>
      <c r="B2971" s="15" t="s">
        <v>263</v>
      </c>
      <c r="C2971" s="15" t="s">
        <v>5900</v>
      </c>
      <c r="D2971" s="16" t="s">
        <v>11544</v>
      </c>
      <c r="E2971" s="14" t="s">
        <v>32</v>
      </c>
      <c r="F2971" s="17" t="s">
        <v>9673</v>
      </c>
      <c r="G2971" s="14" t="e">
        <f aca="false">NA()</f>
        <v>#N/A</v>
      </c>
      <c r="H2971" s="14" t="s">
        <v>11545</v>
      </c>
    </row>
    <row r="2972" customFormat="false" ht="102" hidden="false" customHeight="true" outlineLevel="0" collapsed="false">
      <c r="A2972" s="14" t="n">
        <v>2953</v>
      </c>
      <c r="B2972" s="15" t="s">
        <v>43</v>
      </c>
      <c r="C2972" s="15" t="s">
        <v>11546</v>
      </c>
      <c r="D2972" s="16" t="s">
        <v>11547</v>
      </c>
      <c r="E2972" s="14" t="s">
        <v>32</v>
      </c>
      <c r="F2972" s="17" t="s">
        <v>7458</v>
      </c>
      <c r="G2972" s="14" t="e">
        <f aca="false">NA()</f>
        <v>#N/A</v>
      </c>
      <c r="H2972" s="14" t="s">
        <v>11548</v>
      </c>
    </row>
    <row r="2973" customFormat="false" ht="76.5" hidden="false" customHeight="true" outlineLevel="0" collapsed="false">
      <c r="A2973" s="14" t="n">
        <v>2954</v>
      </c>
      <c r="B2973" s="15" t="s">
        <v>43</v>
      </c>
      <c r="C2973" s="15" t="s">
        <v>11549</v>
      </c>
      <c r="D2973" s="16" t="s">
        <v>11550</v>
      </c>
      <c r="E2973" s="14" t="s">
        <v>32</v>
      </c>
      <c r="F2973" s="17" t="s">
        <v>7458</v>
      </c>
      <c r="G2973" s="14" t="e">
        <f aca="false">NA()</f>
        <v>#N/A</v>
      </c>
      <c r="H2973" s="14" t="s">
        <v>11551</v>
      </c>
    </row>
    <row r="2974" customFormat="false" ht="51" hidden="false" customHeight="true" outlineLevel="0" collapsed="false">
      <c r="A2974" s="14" t="n">
        <v>2955</v>
      </c>
      <c r="B2974" s="15" t="s">
        <v>43</v>
      </c>
      <c r="C2974" s="15" t="s">
        <v>11552</v>
      </c>
      <c r="D2974" s="16" t="s">
        <v>11553</v>
      </c>
      <c r="E2974" s="14" t="s">
        <v>32</v>
      </c>
      <c r="F2974" s="17" t="s">
        <v>7458</v>
      </c>
      <c r="G2974" s="14" t="e">
        <f aca="false">NA()</f>
        <v>#N/A</v>
      </c>
      <c r="H2974" s="14" t="s">
        <v>11554</v>
      </c>
    </row>
    <row r="2975" customFormat="false" ht="51" hidden="false" customHeight="true" outlineLevel="0" collapsed="false">
      <c r="A2975" s="14" t="n">
        <v>2956</v>
      </c>
      <c r="B2975" s="15" t="s">
        <v>43</v>
      </c>
      <c r="C2975" s="15" t="s">
        <v>11555</v>
      </c>
      <c r="D2975" s="16" t="s">
        <v>11556</v>
      </c>
      <c r="E2975" s="14" t="s">
        <v>32</v>
      </c>
      <c r="F2975" s="17" t="s">
        <v>7458</v>
      </c>
      <c r="G2975" s="14" t="e">
        <f aca="false">NA()</f>
        <v>#N/A</v>
      </c>
      <c r="H2975" s="14" t="s">
        <v>11557</v>
      </c>
    </row>
    <row r="2976" customFormat="false" ht="51" hidden="false" customHeight="true" outlineLevel="0" collapsed="false">
      <c r="A2976" s="14" t="n">
        <v>2957</v>
      </c>
      <c r="B2976" s="15" t="s">
        <v>43</v>
      </c>
      <c r="C2976" s="15" t="s">
        <v>11558</v>
      </c>
      <c r="D2976" s="16" t="s">
        <v>11559</v>
      </c>
      <c r="E2976" s="14" t="s">
        <v>32</v>
      </c>
      <c r="F2976" s="17" t="s">
        <v>7458</v>
      </c>
      <c r="G2976" s="14" t="e">
        <f aca="false">NA()</f>
        <v>#N/A</v>
      </c>
      <c r="H2976" s="14" t="s">
        <v>11560</v>
      </c>
    </row>
    <row r="2977" customFormat="false" ht="63.75" hidden="false" customHeight="true" outlineLevel="0" collapsed="false">
      <c r="A2977" s="14" t="n">
        <v>2958</v>
      </c>
      <c r="B2977" s="15" t="s">
        <v>227</v>
      </c>
      <c r="C2977" s="15" t="s">
        <v>11561</v>
      </c>
      <c r="D2977" s="16" t="s">
        <v>11562</v>
      </c>
      <c r="E2977" s="14" t="s">
        <v>32</v>
      </c>
      <c r="F2977" s="17" t="s">
        <v>7944</v>
      </c>
      <c r="G2977" s="14" t="e">
        <f aca="false">NA()</f>
        <v>#N/A</v>
      </c>
      <c r="H2977" s="14" t="s">
        <v>11563</v>
      </c>
    </row>
    <row r="2978" customFormat="false" ht="102" hidden="false" customHeight="true" outlineLevel="0" collapsed="false">
      <c r="A2978" s="14" t="n">
        <v>2959</v>
      </c>
      <c r="B2978" s="15" t="s">
        <v>3360</v>
      </c>
      <c r="C2978" s="15" t="s">
        <v>11564</v>
      </c>
      <c r="D2978" s="16" t="s">
        <v>11565</v>
      </c>
      <c r="E2978" s="14" t="s">
        <v>32</v>
      </c>
      <c r="F2978" s="17" t="s">
        <v>9112</v>
      </c>
      <c r="G2978" s="14" t="e">
        <f aca="false">NA()</f>
        <v>#N/A</v>
      </c>
      <c r="H2978" s="14" t="s">
        <v>11566</v>
      </c>
    </row>
    <row r="2979" customFormat="false" ht="140.25" hidden="false" customHeight="true" outlineLevel="0" collapsed="false">
      <c r="A2979" s="14" t="n">
        <v>2960</v>
      </c>
      <c r="B2979" s="15" t="s">
        <v>694</v>
      </c>
      <c r="C2979" s="15" t="s">
        <v>11567</v>
      </c>
      <c r="D2979" s="16" t="s">
        <v>11568</v>
      </c>
      <c r="E2979" s="14" t="s">
        <v>32</v>
      </c>
      <c r="F2979" s="17" t="s">
        <v>8205</v>
      </c>
      <c r="G2979" s="14" t="e">
        <f aca="false">NA()</f>
        <v>#N/A</v>
      </c>
      <c r="H2979" s="14" t="s">
        <v>11569</v>
      </c>
    </row>
    <row r="2980" customFormat="false" ht="63.75" hidden="false" customHeight="true" outlineLevel="0" collapsed="false">
      <c r="A2980" s="14" t="n">
        <v>2961</v>
      </c>
      <c r="B2980" s="15" t="s">
        <v>11570</v>
      </c>
      <c r="C2980" s="15" t="s">
        <v>11571</v>
      </c>
      <c r="D2980" s="16" t="s">
        <v>11572</v>
      </c>
      <c r="E2980" s="14" t="s">
        <v>32</v>
      </c>
      <c r="F2980" s="17" t="s">
        <v>11573</v>
      </c>
      <c r="G2980" s="14" t="e">
        <f aca="false">NA()</f>
        <v>#N/A</v>
      </c>
      <c r="H2980" s="14" t="s">
        <v>11574</v>
      </c>
    </row>
    <row r="2981" customFormat="false" ht="51" hidden="false" customHeight="true" outlineLevel="0" collapsed="false">
      <c r="A2981" s="14" t="n">
        <v>2962</v>
      </c>
      <c r="B2981" s="15" t="s">
        <v>227</v>
      </c>
      <c r="C2981" s="15" t="s">
        <v>11575</v>
      </c>
      <c r="D2981" s="16" t="s">
        <v>11576</v>
      </c>
      <c r="E2981" s="14" t="s">
        <v>32</v>
      </c>
      <c r="F2981" s="17" t="s">
        <v>11577</v>
      </c>
      <c r="G2981" s="14" t="e">
        <f aca="false">NA()</f>
        <v>#N/A</v>
      </c>
      <c r="H2981" s="14" t="s">
        <v>11578</v>
      </c>
    </row>
    <row r="2982" customFormat="false" ht="102" hidden="false" customHeight="true" outlineLevel="0" collapsed="false">
      <c r="A2982" s="14" t="n">
        <v>2963</v>
      </c>
      <c r="B2982" s="15" t="s">
        <v>529</v>
      </c>
      <c r="C2982" s="15" t="s">
        <v>11579</v>
      </c>
      <c r="D2982" s="16" t="s">
        <v>11580</v>
      </c>
      <c r="E2982" s="14" t="s">
        <v>32</v>
      </c>
      <c r="F2982" s="17" t="s">
        <v>11581</v>
      </c>
      <c r="G2982" s="14" t="e">
        <f aca="false">NA()</f>
        <v>#N/A</v>
      </c>
      <c r="H2982" s="14" t="s">
        <v>11582</v>
      </c>
    </row>
    <row r="2983" customFormat="false" ht="165.75" hidden="false" customHeight="true" outlineLevel="0" collapsed="false">
      <c r="A2983" s="14" t="n">
        <v>2964</v>
      </c>
      <c r="B2983" s="15" t="s">
        <v>529</v>
      </c>
      <c r="C2983" s="15" t="s">
        <v>11583</v>
      </c>
      <c r="D2983" s="16" t="s">
        <v>11584</v>
      </c>
      <c r="E2983" s="14" t="s">
        <v>32</v>
      </c>
      <c r="F2983" s="17" t="s">
        <v>11581</v>
      </c>
      <c r="G2983" s="14" t="e">
        <f aca="false">NA()</f>
        <v>#N/A</v>
      </c>
      <c r="H2983" s="14" t="s">
        <v>11585</v>
      </c>
    </row>
    <row r="2984" customFormat="false" ht="63.75" hidden="false" customHeight="true" outlineLevel="0" collapsed="false">
      <c r="A2984" s="14" t="n">
        <v>2965</v>
      </c>
      <c r="B2984" s="15" t="s">
        <v>2790</v>
      </c>
      <c r="C2984" s="15" t="s">
        <v>11586</v>
      </c>
      <c r="D2984" s="16" t="s">
        <v>11587</v>
      </c>
      <c r="E2984" s="14" t="s">
        <v>32</v>
      </c>
      <c r="F2984" s="17" t="s">
        <v>3634</v>
      </c>
      <c r="G2984" s="14" t="e">
        <f aca="false">NA()</f>
        <v>#N/A</v>
      </c>
      <c r="H2984" s="14" t="s">
        <v>11588</v>
      </c>
    </row>
    <row r="2985" customFormat="false" ht="102" hidden="false" customHeight="true" outlineLevel="0" collapsed="false">
      <c r="A2985" s="14" t="n">
        <v>2966</v>
      </c>
      <c r="B2985" s="15" t="s">
        <v>2790</v>
      </c>
      <c r="C2985" s="15" t="s">
        <v>11589</v>
      </c>
      <c r="D2985" s="16" t="s">
        <v>11590</v>
      </c>
      <c r="E2985" s="14" t="s">
        <v>32</v>
      </c>
      <c r="F2985" s="17" t="s">
        <v>3634</v>
      </c>
      <c r="G2985" s="14" t="e">
        <f aca="false">NA()</f>
        <v>#N/A</v>
      </c>
      <c r="H2985" s="14" t="s">
        <v>11591</v>
      </c>
    </row>
    <row r="2986" customFormat="false" ht="102" hidden="false" customHeight="true" outlineLevel="0" collapsed="false">
      <c r="A2986" s="14" t="n">
        <v>2967</v>
      </c>
      <c r="B2986" s="15" t="s">
        <v>3422</v>
      </c>
      <c r="C2986" s="15" t="s">
        <v>11592</v>
      </c>
      <c r="D2986" s="16" t="s">
        <v>11593</v>
      </c>
      <c r="E2986" s="14" t="s">
        <v>32</v>
      </c>
      <c r="F2986" s="17" t="s">
        <v>9112</v>
      </c>
      <c r="G2986" s="14" t="e">
        <f aca="false">NA()</f>
        <v>#N/A</v>
      </c>
      <c r="H2986" s="14" t="s">
        <v>11594</v>
      </c>
    </row>
    <row r="2987" customFormat="false" ht="102" hidden="false" customHeight="true" outlineLevel="0" collapsed="false">
      <c r="A2987" s="14" t="n">
        <v>2968</v>
      </c>
      <c r="B2987" s="15" t="s">
        <v>1790</v>
      </c>
      <c r="C2987" s="15" t="s">
        <v>11595</v>
      </c>
      <c r="D2987" s="16" t="s">
        <v>11596</v>
      </c>
      <c r="E2987" s="14" t="s">
        <v>32</v>
      </c>
      <c r="F2987" s="17" t="s">
        <v>11597</v>
      </c>
      <c r="G2987" s="14" t="e">
        <f aca="false">NA()</f>
        <v>#N/A</v>
      </c>
      <c r="H2987" s="14" t="s">
        <v>11598</v>
      </c>
    </row>
    <row r="2988" customFormat="false" ht="76.5" hidden="false" customHeight="true" outlineLevel="0" collapsed="false">
      <c r="A2988" s="14" t="n">
        <v>2969</v>
      </c>
      <c r="B2988" s="15" t="s">
        <v>694</v>
      </c>
      <c r="C2988" s="15" t="s">
        <v>11599</v>
      </c>
      <c r="D2988" s="16" t="s">
        <v>11600</v>
      </c>
      <c r="E2988" s="14" t="s">
        <v>32</v>
      </c>
      <c r="F2988" s="17" t="s">
        <v>9596</v>
      </c>
      <c r="G2988" s="14" t="e">
        <f aca="false">NA()</f>
        <v>#N/A</v>
      </c>
      <c r="H2988" s="14" t="s">
        <v>11601</v>
      </c>
    </row>
    <row r="2989" customFormat="false" ht="102" hidden="false" customHeight="true" outlineLevel="0" collapsed="false">
      <c r="A2989" s="14" t="n">
        <v>2970</v>
      </c>
      <c r="B2989" s="15" t="s">
        <v>529</v>
      </c>
      <c r="C2989" s="15" t="s">
        <v>11602</v>
      </c>
      <c r="D2989" s="16" t="s">
        <v>11603</v>
      </c>
      <c r="E2989" s="14" t="s">
        <v>32</v>
      </c>
      <c r="F2989" s="17" t="s">
        <v>9407</v>
      </c>
      <c r="G2989" s="14" t="e">
        <f aca="false">NA()</f>
        <v>#N/A</v>
      </c>
      <c r="H2989" s="14" t="s">
        <v>11604</v>
      </c>
    </row>
    <row r="2990" customFormat="false" ht="114.75" hidden="false" customHeight="true" outlineLevel="0" collapsed="false">
      <c r="A2990" s="14" t="n">
        <v>2971</v>
      </c>
      <c r="B2990" s="15" t="s">
        <v>3360</v>
      </c>
      <c r="C2990" s="15" t="s">
        <v>11605</v>
      </c>
      <c r="D2990" s="16" t="s">
        <v>11606</v>
      </c>
      <c r="E2990" s="14" t="s">
        <v>32</v>
      </c>
      <c r="F2990" s="17" t="s">
        <v>9112</v>
      </c>
      <c r="G2990" s="14" t="e">
        <f aca="false">NA()</f>
        <v>#N/A</v>
      </c>
      <c r="H2990" s="14" t="s">
        <v>11607</v>
      </c>
    </row>
    <row r="2991" customFormat="false" ht="76.5" hidden="false" customHeight="true" outlineLevel="0" collapsed="false">
      <c r="A2991" s="14" t="n">
        <v>2972</v>
      </c>
      <c r="B2991" s="15" t="s">
        <v>529</v>
      </c>
      <c r="C2991" s="15" t="s">
        <v>11608</v>
      </c>
      <c r="D2991" s="16" t="s">
        <v>11609</v>
      </c>
      <c r="E2991" s="14" t="s">
        <v>32</v>
      </c>
      <c r="F2991" s="17" t="s">
        <v>8650</v>
      </c>
      <c r="G2991" s="14" t="e">
        <f aca="false">NA()</f>
        <v>#N/A</v>
      </c>
      <c r="H2991" s="14" t="s">
        <v>11610</v>
      </c>
    </row>
    <row r="2992" customFormat="false" ht="76.5" hidden="false" customHeight="true" outlineLevel="0" collapsed="false">
      <c r="A2992" s="14" t="n">
        <v>2973</v>
      </c>
      <c r="B2992" s="15" t="s">
        <v>529</v>
      </c>
      <c r="C2992" s="15" t="s">
        <v>11611</v>
      </c>
      <c r="D2992" s="16" t="s">
        <v>11612</v>
      </c>
      <c r="E2992" s="14" t="s">
        <v>32</v>
      </c>
      <c r="F2992" s="17" t="s">
        <v>9407</v>
      </c>
      <c r="G2992" s="14" t="e">
        <f aca="false">NA()</f>
        <v>#N/A</v>
      </c>
      <c r="H2992" s="14" t="s">
        <v>11613</v>
      </c>
    </row>
    <row r="2993" customFormat="false" ht="140.25" hidden="false" customHeight="true" outlineLevel="0" collapsed="false">
      <c r="A2993" s="14" t="n">
        <v>2974</v>
      </c>
      <c r="B2993" s="15" t="s">
        <v>448</v>
      </c>
      <c r="C2993" s="15" t="s">
        <v>11614</v>
      </c>
      <c r="D2993" s="16" t="s">
        <v>11615</v>
      </c>
      <c r="E2993" s="14" t="s">
        <v>32</v>
      </c>
      <c r="F2993" s="17" t="s">
        <v>11616</v>
      </c>
      <c r="G2993" s="14" t="e">
        <f aca="false">NA()</f>
        <v>#N/A</v>
      </c>
      <c r="H2993" s="14" t="s">
        <v>11617</v>
      </c>
    </row>
    <row r="2994" customFormat="false" ht="89.25" hidden="false" customHeight="true" outlineLevel="0" collapsed="false">
      <c r="A2994" s="14" t="n">
        <v>2975</v>
      </c>
      <c r="B2994" s="15" t="s">
        <v>448</v>
      </c>
      <c r="C2994" s="15" t="s">
        <v>11618</v>
      </c>
      <c r="D2994" s="16" t="s">
        <v>11619</v>
      </c>
      <c r="E2994" s="14" t="s">
        <v>32</v>
      </c>
      <c r="F2994" s="17" t="s">
        <v>4256</v>
      </c>
      <c r="G2994" s="14" t="e">
        <f aca="false">NA()</f>
        <v>#N/A</v>
      </c>
      <c r="H2994" s="14" t="s">
        <v>11620</v>
      </c>
    </row>
    <row r="2995" customFormat="false" ht="51" hidden="false" customHeight="true" outlineLevel="0" collapsed="false">
      <c r="A2995" s="14" t="n">
        <v>2976</v>
      </c>
      <c r="B2995" s="15" t="s">
        <v>529</v>
      </c>
      <c r="C2995" s="15" t="s">
        <v>11621</v>
      </c>
      <c r="D2995" s="16" t="s">
        <v>11622</v>
      </c>
      <c r="E2995" s="14" t="s">
        <v>32</v>
      </c>
      <c r="F2995" s="17" t="s">
        <v>11581</v>
      </c>
      <c r="G2995" s="14" t="e">
        <f aca="false">NA()</f>
        <v>#N/A</v>
      </c>
      <c r="H2995" s="14" t="s">
        <v>11623</v>
      </c>
    </row>
    <row r="2996" customFormat="false" ht="51" hidden="false" customHeight="true" outlineLevel="0" collapsed="false">
      <c r="A2996" s="14" t="n">
        <v>2977</v>
      </c>
      <c r="B2996" s="15" t="s">
        <v>529</v>
      </c>
      <c r="C2996" s="15" t="s">
        <v>11624</v>
      </c>
      <c r="D2996" s="16" t="s">
        <v>11625</v>
      </c>
      <c r="E2996" s="14" t="s">
        <v>32</v>
      </c>
      <c r="F2996" s="17" t="s">
        <v>11581</v>
      </c>
      <c r="G2996" s="14" t="e">
        <f aca="false">NA()</f>
        <v>#N/A</v>
      </c>
      <c r="H2996" s="14" t="s">
        <v>11626</v>
      </c>
    </row>
    <row r="2997" customFormat="false" ht="76.5" hidden="false" customHeight="true" outlineLevel="0" collapsed="false">
      <c r="A2997" s="14" t="n">
        <v>2978</v>
      </c>
      <c r="B2997" s="15" t="s">
        <v>43</v>
      </c>
      <c r="C2997" s="15" t="s">
        <v>11627</v>
      </c>
      <c r="D2997" s="16" t="s">
        <v>11628</v>
      </c>
      <c r="E2997" s="14" t="s">
        <v>32</v>
      </c>
      <c r="F2997" s="17" t="s">
        <v>8559</v>
      </c>
      <c r="G2997" s="14" t="e">
        <f aca="false">NA()</f>
        <v>#N/A</v>
      </c>
      <c r="H2997" s="14" t="s">
        <v>11629</v>
      </c>
    </row>
    <row r="2998" customFormat="false" ht="63.75" hidden="false" customHeight="true" outlineLevel="0" collapsed="false">
      <c r="A2998" s="14" t="n">
        <v>2979</v>
      </c>
      <c r="B2998" s="15" t="s">
        <v>43</v>
      </c>
      <c r="C2998" s="15" t="s">
        <v>11630</v>
      </c>
      <c r="D2998" s="16" t="s">
        <v>11631</v>
      </c>
      <c r="E2998" s="14" t="s">
        <v>32</v>
      </c>
      <c r="F2998" s="17" t="s">
        <v>4187</v>
      </c>
      <c r="G2998" s="14" t="e">
        <f aca="false">NA()</f>
        <v>#N/A</v>
      </c>
      <c r="H2998" s="14" t="s">
        <v>11632</v>
      </c>
    </row>
    <row r="2999" customFormat="false" ht="51" hidden="false" customHeight="true" outlineLevel="0" collapsed="false">
      <c r="A2999" s="14" t="n">
        <v>2980</v>
      </c>
      <c r="B2999" s="15" t="s">
        <v>43</v>
      </c>
      <c r="C2999" s="15" t="s">
        <v>11633</v>
      </c>
      <c r="D2999" s="16" t="s">
        <v>11634</v>
      </c>
      <c r="E2999" s="14" t="s">
        <v>32</v>
      </c>
      <c r="F2999" s="17" t="s">
        <v>4187</v>
      </c>
      <c r="G2999" s="14" t="e">
        <f aca="false">NA()</f>
        <v>#N/A</v>
      </c>
      <c r="H2999" s="14" t="s">
        <v>11635</v>
      </c>
    </row>
    <row r="3000" customFormat="false" ht="63.75" hidden="false" customHeight="true" outlineLevel="0" collapsed="false">
      <c r="A3000" s="14" t="n">
        <v>2981</v>
      </c>
      <c r="B3000" s="15" t="s">
        <v>694</v>
      </c>
      <c r="C3000" s="15" t="s">
        <v>11636</v>
      </c>
      <c r="D3000" s="16" t="s">
        <v>11637</v>
      </c>
      <c r="E3000" s="14" t="s">
        <v>32</v>
      </c>
      <c r="F3000" s="17" t="s">
        <v>6014</v>
      </c>
      <c r="G3000" s="14" t="e">
        <f aca="false">NA()</f>
        <v>#N/A</v>
      </c>
      <c r="H3000" s="14" t="s">
        <v>11638</v>
      </c>
    </row>
    <row r="3001" customFormat="false" ht="63.75" hidden="false" customHeight="true" outlineLevel="0" collapsed="false">
      <c r="A3001" s="14" t="n">
        <v>2982</v>
      </c>
      <c r="B3001" s="15" t="s">
        <v>694</v>
      </c>
      <c r="C3001" s="15" t="s">
        <v>11639</v>
      </c>
      <c r="D3001" s="16" t="s">
        <v>11640</v>
      </c>
      <c r="E3001" s="14" t="s">
        <v>32</v>
      </c>
      <c r="F3001" s="17" t="s">
        <v>8247</v>
      </c>
      <c r="G3001" s="14" t="e">
        <f aca="false">NA()</f>
        <v>#N/A</v>
      </c>
      <c r="H3001" s="14" t="s">
        <v>11641</v>
      </c>
    </row>
    <row r="3002" customFormat="false" ht="127.5" hidden="false" customHeight="true" outlineLevel="0" collapsed="false">
      <c r="A3002" s="14" t="n">
        <v>2983</v>
      </c>
      <c r="B3002" s="15" t="s">
        <v>1653</v>
      </c>
      <c r="C3002" s="15" t="s">
        <v>11642</v>
      </c>
      <c r="D3002" s="16" t="s">
        <v>11643</v>
      </c>
      <c r="E3002" s="14" t="s">
        <v>32</v>
      </c>
      <c r="F3002" s="17" t="s">
        <v>11644</v>
      </c>
      <c r="G3002" s="14" t="e">
        <f aca="false">NA()</f>
        <v>#N/A</v>
      </c>
      <c r="H3002" s="14" t="s">
        <v>11645</v>
      </c>
    </row>
    <row r="3003" customFormat="false" ht="76.5" hidden="false" customHeight="true" outlineLevel="0" collapsed="false">
      <c r="A3003" s="14" t="n">
        <v>2984</v>
      </c>
      <c r="B3003" s="15" t="s">
        <v>227</v>
      </c>
      <c r="C3003" s="15" t="s">
        <v>11646</v>
      </c>
      <c r="D3003" s="16" t="s">
        <v>11647</v>
      </c>
      <c r="E3003" s="14" t="s">
        <v>32</v>
      </c>
      <c r="F3003" s="17" t="s">
        <v>11648</v>
      </c>
      <c r="G3003" s="14" t="e">
        <f aca="false">NA()</f>
        <v>#N/A</v>
      </c>
      <c r="H3003" s="14" t="s">
        <v>11649</v>
      </c>
    </row>
    <row r="3004" customFormat="false" ht="102" hidden="false" customHeight="true" outlineLevel="0" collapsed="false">
      <c r="A3004" s="14" t="n">
        <v>2985</v>
      </c>
      <c r="B3004" s="15" t="s">
        <v>448</v>
      </c>
      <c r="C3004" s="15" t="s">
        <v>11650</v>
      </c>
      <c r="D3004" s="16" t="s">
        <v>11651</v>
      </c>
      <c r="E3004" s="14" t="s">
        <v>32</v>
      </c>
      <c r="F3004" s="17" t="s">
        <v>4256</v>
      </c>
      <c r="G3004" s="14" t="e">
        <f aca="false">NA()</f>
        <v>#N/A</v>
      </c>
      <c r="H3004" s="14" t="s">
        <v>11652</v>
      </c>
    </row>
    <row r="3005" customFormat="false" ht="63.75" hidden="false" customHeight="true" outlineLevel="0" collapsed="false">
      <c r="A3005" s="14" t="n">
        <v>2986</v>
      </c>
      <c r="B3005" s="15" t="s">
        <v>448</v>
      </c>
      <c r="C3005" s="15" t="s">
        <v>11653</v>
      </c>
      <c r="D3005" s="16" t="s">
        <v>11654</v>
      </c>
      <c r="E3005" s="14" t="s">
        <v>32</v>
      </c>
      <c r="F3005" s="17" t="s">
        <v>4256</v>
      </c>
      <c r="G3005" s="14" t="e">
        <f aca="false">NA()</f>
        <v>#N/A</v>
      </c>
      <c r="H3005" s="14" t="s">
        <v>11655</v>
      </c>
    </row>
    <row r="3006" customFormat="false" ht="102" hidden="false" customHeight="true" outlineLevel="0" collapsed="false">
      <c r="A3006" s="14" t="n">
        <v>2987</v>
      </c>
      <c r="B3006" s="15" t="s">
        <v>694</v>
      </c>
      <c r="C3006" s="15" t="s">
        <v>11656</v>
      </c>
      <c r="D3006" s="16" t="s">
        <v>11657</v>
      </c>
      <c r="E3006" s="14" t="s">
        <v>32</v>
      </c>
      <c r="F3006" s="17" t="s">
        <v>6014</v>
      </c>
      <c r="G3006" s="14" t="e">
        <f aca="false">NA()</f>
        <v>#N/A</v>
      </c>
      <c r="H3006" s="14" t="s">
        <v>11658</v>
      </c>
    </row>
    <row r="3007" customFormat="false" ht="89.25" hidden="false" customHeight="true" outlineLevel="0" collapsed="false">
      <c r="A3007" s="14" t="n">
        <v>2988</v>
      </c>
      <c r="B3007" s="15" t="s">
        <v>2790</v>
      </c>
      <c r="C3007" s="15" t="s">
        <v>11659</v>
      </c>
      <c r="D3007" s="16" t="s">
        <v>11660</v>
      </c>
      <c r="E3007" s="14" t="s">
        <v>32</v>
      </c>
      <c r="F3007" s="17" t="s">
        <v>3634</v>
      </c>
      <c r="G3007" s="14" t="e">
        <f aca="false">NA()</f>
        <v>#N/A</v>
      </c>
      <c r="H3007" s="14" t="s">
        <v>11661</v>
      </c>
    </row>
    <row r="3008" customFormat="false" ht="63.75" hidden="false" customHeight="true" outlineLevel="0" collapsed="false">
      <c r="A3008" s="14" t="n">
        <v>2989</v>
      </c>
      <c r="B3008" s="15" t="s">
        <v>43</v>
      </c>
      <c r="C3008" s="15" t="s">
        <v>11662</v>
      </c>
      <c r="D3008" s="16" t="s">
        <v>11663</v>
      </c>
      <c r="E3008" s="14" t="s">
        <v>32</v>
      </c>
      <c r="F3008" s="17" t="s">
        <v>7226</v>
      </c>
      <c r="G3008" s="14" t="e">
        <f aca="false">NA()</f>
        <v>#N/A</v>
      </c>
      <c r="H3008" s="14" t="s">
        <v>11664</v>
      </c>
    </row>
    <row r="3009" customFormat="false" ht="89.25" hidden="false" customHeight="true" outlineLevel="0" collapsed="false">
      <c r="A3009" s="14" t="n">
        <v>2990</v>
      </c>
      <c r="B3009" s="15" t="s">
        <v>43</v>
      </c>
      <c r="C3009" s="15" t="s">
        <v>11665</v>
      </c>
      <c r="D3009" s="16" t="s">
        <v>11666</v>
      </c>
      <c r="E3009" s="14" t="s">
        <v>32</v>
      </c>
      <c r="F3009" s="17" t="s">
        <v>8559</v>
      </c>
      <c r="G3009" s="14" t="e">
        <f aca="false">NA()</f>
        <v>#N/A</v>
      </c>
      <c r="H3009" s="14" t="s">
        <v>11667</v>
      </c>
    </row>
    <row r="3010" customFormat="false" ht="114.75" hidden="false" customHeight="true" outlineLevel="0" collapsed="false">
      <c r="A3010" s="14" t="n">
        <v>2991</v>
      </c>
      <c r="B3010" s="15" t="s">
        <v>43</v>
      </c>
      <c r="C3010" s="15" t="s">
        <v>11668</v>
      </c>
      <c r="D3010" s="16" t="s">
        <v>11669</v>
      </c>
      <c r="E3010" s="14" t="s">
        <v>32</v>
      </c>
      <c r="F3010" s="17" t="s">
        <v>8559</v>
      </c>
      <c r="G3010" s="14" t="e">
        <f aca="false">NA()</f>
        <v>#N/A</v>
      </c>
      <c r="H3010" s="14" t="s">
        <v>11670</v>
      </c>
    </row>
    <row r="3011" customFormat="false" ht="63.75" hidden="false" customHeight="true" outlineLevel="0" collapsed="false">
      <c r="A3011" s="14" t="n">
        <v>2992</v>
      </c>
      <c r="B3011" s="15" t="s">
        <v>43</v>
      </c>
      <c r="C3011" s="15" t="s">
        <v>11671</v>
      </c>
      <c r="D3011" s="16" t="s">
        <v>11672</v>
      </c>
      <c r="E3011" s="14" t="s">
        <v>32</v>
      </c>
      <c r="F3011" s="17" t="s">
        <v>7952</v>
      </c>
      <c r="G3011" s="14" t="e">
        <f aca="false">NA()</f>
        <v>#N/A</v>
      </c>
      <c r="H3011" s="14" t="s">
        <v>11673</v>
      </c>
    </row>
    <row r="3012" customFormat="false" ht="89.25" hidden="false" customHeight="true" outlineLevel="0" collapsed="false">
      <c r="A3012" s="14" t="n">
        <v>2993</v>
      </c>
      <c r="B3012" s="15" t="s">
        <v>43</v>
      </c>
      <c r="C3012" s="15" t="s">
        <v>11674</v>
      </c>
      <c r="D3012" s="16" t="s">
        <v>11675</v>
      </c>
      <c r="E3012" s="14" t="s">
        <v>32</v>
      </c>
      <c r="F3012" s="17" t="s">
        <v>7952</v>
      </c>
      <c r="G3012" s="14" t="e">
        <f aca="false">NA()</f>
        <v>#N/A</v>
      </c>
      <c r="H3012" s="14" t="s">
        <v>11676</v>
      </c>
    </row>
    <row r="3013" customFormat="false" ht="76.5" hidden="false" customHeight="true" outlineLevel="0" collapsed="false">
      <c r="A3013" s="14" t="n">
        <v>2994</v>
      </c>
      <c r="B3013" s="15" t="s">
        <v>43</v>
      </c>
      <c r="C3013" s="15" t="s">
        <v>11677</v>
      </c>
      <c r="D3013" s="16" t="s">
        <v>11678</v>
      </c>
      <c r="E3013" s="14" t="s">
        <v>32</v>
      </c>
      <c r="F3013" s="17" t="s">
        <v>9961</v>
      </c>
      <c r="G3013" s="14" t="e">
        <f aca="false">NA()</f>
        <v>#N/A</v>
      </c>
      <c r="H3013" s="14" t="s">
        <v>11679</v>
      </c>
    </row>
    <row r="3014" customFormat="false" ht="63.75" hidden="false" customHeight="true" outlineLevel="0" collapsed="false">
      <c r="A3014" s="14" t="n">
        <v>2995</v>
      </c>
      <c r="B3014" s="15" t="s">
        <v>43</v>
      </c>
      <c r="C3014" s="15" t="s">
        <v>11680</v>
      </c>
      <c r="D3014" s="16" t="s">
        <v>11681</v>
      </c>
      <c r="E3014" s="14" t="s">
        <v>32</v>
      </c>
      <c r="F3014" s="17" t="s">
        <v>9961</v>
      </c>
      <c r="G3014" s="14" t="e">
        <f aca="false">NA()</f>
        <v>#N/A</v>
      </c>
      <c r="H3014" s="14" t="s">
        <v>11682</v>
      </c>
    </row>
    <row r="3015" customFormat="false" ht="89.25" hidden="false" customHeight="true" outlineLevel="0" collapsed="false">
      <c r="A3015" s="14" t="n">
        <v>2996</v>
      </c>
      <c r="B3015" s="15" t="s">
        <v>43</v>
      </c>
      <c r="C3015" s="15" t="s">
        <v>11683</v>
      </c>
      <c r="D3015" s="16" t="s">
        <v>11684</v>
      </c>
      <c r="E3015" s="14" t="s">
        <v>32</v>
      </c>
      <c r="F3015" s="17" t="s">
        <v>7458</v>
      </c>
      <c r="G3015" s="14" t="e">
        <f aca="false">NA()</f>
        <v>#N/A</v>
      </c>
      <c r="H3015" s="14" t="s">
        <v>11685</v>
      </c>
    </row>
    <row r="3016" customFormat="false" ht="76.5" hidden="false" customHeight="true" outlineLevel="0" collapsed="false">
      <c r="A3016" s="14" t="n">
        <v>2997</v>
      </c>
      <c r="B3016" s="15" t="s">
        <v>43</v>
      </c>
      <c r="C3016" s="15" t="s">
        <v>11686</v>
      </c>
      <c r="D3016" s="16" t="s">
        <v>11687</v>
      </c>
      <c r="E3016" s="14" t="s">
        <v>32</v>
      </c>
      <c r="F3016" s="17" t="s">
        <v>7458</v>
      </c>
      <c r="G3016" s="14" t="e">
        <f aca="false">NA()</f>
        <v>#N/A</v>
      </c>
      <c r="H3016" s="14" t="s">
        <v>11688</v>
      </c>
    </row>
    <row r="3017" customFormat="false" ht="76.5" hidden="false" customHeight="true" outlineLevel="0" collapsed="false">
      <c r="A3017" s="14" t="n">
        <v>2998</v>
      </c>
      <c r="B3017" s="15" t="s">
        <v>43</v>
      </c>
      <c r="C3017" s="15" t="s">
        <v>7850</v>
      </c>
      <c r="D3017" s="16" t="s">
        <v>11689</v>
      </c>
      <c r="E3017" s="14" t="s">
        <v>32</v>
      </c>
      <c r="F3017" s="17" t="s">
        <v>7458</v>
      </c>
      <c r="G3017" s="14" t="e">
        <f aca="false">NA()</f>
        <v>#N/A</v>
      </c>
      <c r="H3017" s="14" t="s">
        <v>11690</v>
      </c>
    </row>
    <row r="3018" customFormat="false" ht="63.75" hidden="false" customHeight="true" outlineLevel="0" collapsed="false">
      <c r="A3018" s="14" t="n">
        <v>2999</v>
      </c>
      <c r="B3018" s="15" t="s">
        <v>43</v>
      </c>
      <c r="C3018" s="15" t="s">
        <v>11691</v>
      </c>
      <c r="D3018" s="16" t="s">
        <v>11692</v>
      </c>
      <c r="E3018" s="14" t="s">
        <v>32</v>
      </c>
      <c r="F3018" s="17" t="s">
        <v>7458</v>
      </c>
      <c r="G3018" s="14" t="e">
        <f aca="false">NA()</f>
        <v>#N/A</v>
      </c>
      <c r="H3018" s="14" t="s">
        <v>11693</v>
      </c>
    </row>
    <row r="3019" customFormat="false" ht="51" hidden="false" customHeight="true" outlineLevel="0" collapsed="false">
      <c r="A3019" s="14" t="n">
        <v>3000</v>
      </c>
      <c r="B3019" s="15" t="s">
        <v>43</v>
      </c>
      <c r="C3019" s="15" t="s">
        <v>11694</v>
      </c>
      <c r="D3019" s="16" t="s">
        <v>11695</v>
      </c>
      <c r="E3019" s="14" t="s">
        <v>32</v>
      </c>
      <c r="F3019" s="17" t="s">
        <v>7458</v>
      </c>
      <c r="G3019" s="14" t="e">
        <f aca="false">NA()</f>
        <v>#N/A</v>
      </c>
      <c r="H3019" s="14" t="s">
        <v>11696</v>
      </c>
    </row>
    <row r="3020" customFormat="false" ht="51" hidden="false" customHeight="true" outlineLevel="0" collapsed="false">
      <c r="A3020" s="14" t="n">
        <v>3001</v>
      </c>
      <c r="B3020" s="15" t="s">
        <v>43</v>
      </c>
      <c r="C3020" s="15" t="s">
        <v>11697</v>
      </c>
      <c r="D3020" s="16" t="s">
        <v>11698</v>
      </c>
      <c r="E3020" s="14" t="s">
        <v>32</v>
      </c>
      <c r="F3020" s="17" t="s">
        <v>7458</v>
      </c>
      <c r="G3020" s="14" t="e">
        <f aca="false">NA()</f>
        <v>#N/A</v>
      </c>
      <c r="H3020" s="14" t="s">
        <v>11699</v>
      </c>
    </row>
    <row r="3021" customFormat="false" ht="51" hidden="false" customHeight="true" outlineLevel="0" collapsed="false">
      <c r="A3021" s="14" t="n">
        <v>3002</v>
      </c>
      <c r="B3021" s="15" t="s">
        <v>43</v>
      </c>
      <c r="C3021" s="15" t="s">
        <v>11700</v>
      </c>
      <c r="D3021" s="16" t="s">
        <v>11701</v>
      </c>
      <c r="E3021" s="14" t="s">
        <v>32</v>
      </c>
      <c r="F3021" s="17" t="s">
        <v>7458</v>
      </c>
      <c r="G3021" s="14" t="e">
        <f aca="false">NA()</f>
        <v>#N/A</v>
      </c>
      <c r="H3021" s="14" t="s">
        <v>11702</v>
      </c>
    </row>
    <row r="3022" customFormat="false" ht="114.75" hidden="false" customHeight="true" outlineLevel="0" collapsed="false">
      <c r="A3022" s="14" t="n">
        <v>3003</v>
      </c>
      <c r="B3022" s="15" t="s">
        <v>43</v>
      </c>
      <c r="C3022" s="15" t="s">
        <v>11703</v>
      </c>
      <c r="D3022" s="16" t="s">
        <v>11704</v>
      </c>
      <c r="E3022" s="14" t="s">
        <v>32</v>
      </c>
      <c r="F3022" s="17" t="s">
        <v>9961</v>
      </c>
      <c r="G3022" s="14" t="e">
        <f aca="false">NA()</f>
        <v>#N/A</v>
      </c>
      <c r="H3022" s="14" t="s">
        <v>11705</v>
      </c>
    </row>
    <row r="3023" customFormat="false" ht="51" hidden="false" customHeight="true" outlineLevel="0" collapsed="false">
      <c r="A3023" s="14" t="n">
        <v>3004</v>
      </c>
      <c r="B3023" s="15" t="s">
        <v>43</v>
      </c>
      <c r="C3023" s="15" t="s">
        <v>11706</v>
      </c>
      <c r="D3023" s="16" t="s">
        <v>11707</v>
      </c>
      <c r="E3023" s="14" t="s">
        <v>32</v>
      </c>
      <c r="F3023" s="17" t="s">
        <v>7458</v>
      </c>
      <c r="G3023" s="14" t="e">
        <f aca="false">NA()</f>
        <v>#N/A</v>
      </c>
      <c r="H3023" s="14" t="s">
        <v>11708</v>
      </c>
    </row>
    <row r="3024" customFormat="false" ht="89.25" hidden="false" customHeight="true" outlineLevel="0" collapsed="false">
      <c r="A3024" s="14" t="n">
        <v>3005</v>
      </c>
      <c r="B3024" s="15" t="s">
        <v>3422</v>
      </c>
      <c r="C3024" s="15" t="s">
        <v>11709</v>
      </c>
      <c r="D3024" s="16" t="s">
        <v>11710</v>
      </c>
      <c r="E3024" s="14" t="s">
        <v>32</v>
      </c>
      <c r="F3024" s="17" t="s">
        <v>9112</v>
      </c>
      <c r="G3024" s="14" t="e">
        <f aca="false">NA()</f>
        <v>#N/A</v>
      </c>
      <c r="H3024" s="14" t="s">
        <v>11711</v>
      </c>
    </row>
    <row r="3025" customFormat="false" ht="51" hidden="false" customHeight="true" outlineLevel="0" collapsed="false">
      <c r="A3025" s="14" t="n">
        <v>3006</v>
      </c>
      <c r="B3025" s="15" t="s">
        <v>1653</v>
      </c>
      <c r="C3025" s="15" t="s">
        <v>11712</v>
      </c>
      <c r="D3025" s="16" t="s">
        <v>11713</v>
      </c>
      <c r="E3025" s="14" t="s">
        <v>32</v>
      </c>
      <c r="F3025" s="17" t="s">
        <v>11714</v>
      </c>
      <c r="G3025" s="14" t="e">
        <f aca="false">NA()</f>
        <v>#N/A</v>
      </c>
      <c r="H3025" s="14" t="s">
        <v>11715</v>
      </c>
    </row>
    <row r="3026" customFormat="false" ht="76.5" hidden="false" customHeight="true" outlineLevel="0" collapsed="false">
      <c r="A3026" s="14" t="n">
        <v>3007</v>
      </c>
      <c r="B3026" s="15" t="s">
        <v>694</v>
      </c>
      <c r="C3026" s="15" t="s">
        <v>11716</v>
      </c>
      <c r="D3026" s="16" t="s">
        <v>11717</v>
      </c>
      <c r="E3026" s="14" t="s">
        <v>32</v>
      </c>
      <c r="F3026" s="17" t="s">
        <v>8247</v>
      </c>
      <c r="G3026" s="14" t="e">
        <f aca="false">NA()</f>
        <v>#N/A</v>
      </c>
      <c r="H3026" s="14" t="s">
        <v>11718</v>
      </c>
    </row>
    <row r="3027" customFormat="false" ht="76.5" hidden="false" customHeight="true" outlineLevel="0" collapsed="false">
      <c r="A3027" s="14" t="n">
        <v>3008</v>
      </c>
      <c r="B3027" s="15" t="s">
        <v>1653</v>
      </c>
      <c r="C3027" s="15" t="s">
        <v>11719</v>
      </c>
      <c r="D3027" s="16" t="s">
        <v>11720</v>
      </c>
      <c r="E3027" s="14" t="s">
        <v>32</v>
      </c>
      <c r="F3027" s="17" t="s">
        <v>11721</v>
      </c>
      <c r="G3027" s="14" t="e">
        <f aca="false">NA()</f>
        <v>#N/A</v>
      </c>
      <c r="H3027" s="14" t="s">
        <v>11722</v>
      </c>
    </row>
    <row r="3028" customFormat="false" ht="114.75" hidden="false" customHeight="true" outlineLevel="0" collapsed="false">
      <c r="A3028" s="14" t="n">
        <v>3009</v>
      </c>
      <c r="B3028" s="15" t="s">
        <v>43</v>
      </c>
      <c r="C3028" s="15" t="s">
        <v>11723</v>
      </c>
      <c r="D3028" s="16" t="s">
        <v>11724</v>
      </c>
      <c r="E3028" s="14" t="s">
        <v>32</v>
      </c>
      <c r="F3028" s="17" t="s">
        <v>7458</v>
      </c>
      <c r="G3028" s="14" t="e">
        <f aca="false">NA()</f>
        <v>#N/A</v>
      </c>
      <c r="H3028" s="14" t="s">
        <v>11725</v>
      </c>
    </row>
    <row r="3029" customFormat="false" ht="51" hidden="false" customHeight="true" outlineLevel="0" collapsed="false">
      <c r="A3029" s="14" t="n">
        <v>3010</v>
      </c>
      <c r="B3029" s="15" t="s">
        <v>43</v>
      </c>
      <c r="C3029" s="15" t="s">
        <v>11726</v>
      </c>
      <c r="D3029" s="16" t="s">
        <v>11727</v>
      </c>
      <c r="E3029" s="14" t="s">
        <v>32</v>
      </c>
      <c r="F3029" s="17" t="s">
        <v>9961</v>
      </c>
      <c r="G3029" s="14" t="e">
        <f aca="false">NA()</f>
        <v>#N/A</v>
      </c>
      <c r="H3029" s="14" t="s">
        <v>11728</v>
      </c>
    </row>
    <row r="3030" customFormat="false" ht="76.5" hidden="false" customHeight="true" outlineLevel="0" collapsed="false">
      <c r="A3030" s="14" t="n">
        <v>3011</v>
      </c>
      <c r="B3030" s="15" t="s">
        <v>1653</v>
      </c>
      <c r="C3030" s="15" t="s">
        <v>11729</v>
      </c>
      <c r="D3030" s="16" t="s">
        <v>11730</v>
      </c>
      <c r="E3030" s="14" t="s">
        <v>32</v>
      </c>
      <c r="F3030" s="17" t="s">
        <v>11731</v>
      </c>
      <c r="G3030" s="14" t="e">
        <f aca="false">NA()</f>
        <v>#N/A</v>
      </c>
      <c r="H3030" s="14" t="s">
        <v>11732</v>
      </c>
    </row>
    <row r="3031" customFormat="false" ht="102" hidden="false" customHeight="true" outlineLevel="0" collapsed="false">
      <c r="A3031" s="14" t="n">
        <v>3012</v>
      </c>
      <c r="B3031" s="15" t="s">
        <v>1653</v>
      </c>
      <c r="C3031" s="15" t="s">
        <v>11733</v>
      </c>
      <c r="D3031" s="16" t="s">
        <v>11734</v>
      </c>
      <c r="E3031" s="14" t="s">
        <v>32</v>
      </c>
      <c r="F3031" s="17" t="s">
        <v>11735</v>
      </c>
      <c r="G3031" s="14" t="e">
        <f aca="false">NA()</f>
        <v>#N/A</v>
      </c>
      <c r="H3031" s="14" t="s">
        <v>11736</v>
      </c>
    </row>
    <row r="3032" customFormat="false" ht="89.25" hidden="false" customHeight="true" outlineLevel="0" collapsed="false">
      <c r="A3032" s="14" t="n">
        <v>3013</v>
      </c>
      <c r="B3032" s="15" t="s">
        <v>1653</v>
      </c>
      <c r="C3032" s="15" t="s">
        <v>11737</v>
      </c>
      <c r="D3032" s="16" t="s">
        <v>11738</v>
      </c>
      <c r="E3032" s="14" t="s">
        <v>32</v>
      </c>
      <c r="F3032" s="17" t="s">
        <v>3747</v>
      </c>
      <c r="G3032" s="14" t="e">
        <f aca="false">NA()</f>
        <v>#N/A</v>
      </c>
      <c r="H3032" s="14" t="s">
        <v>11739</v>
      </c>
    </row>
    <row r="3033" customFormat="false" ht="76.5" hidden="false" customHeight="true" outlineLevel="0" collapsed="false">
      <c r="A3033" s="14" t="n">
        <v>3014</v>
      </c>
      <c r="B3033" s="15" t="s">
        <v>2077</v>
      </c>
      <c r="C3033" s="15" t="s">
        <v>11740</v>
      </c>
      <c r="D3033" s="16" t="s">
        <v>11741</v>
      </c>
      <c r="E3033" s="14" t="s">
        <v>32</v>
      </c>
      <c r="F3033" s="17" t="s">
        <v>11742</v>
      </c>
      <c r="G3033" s="14" t="e">
        <f aca="false">NA()</f>
        <v>#N/A</v>
      </c>
      <c r="H3033" s="14" t="s">
        <v>11743</v>
      </c>
    </row>
    <row r="3034" customFormat="false" ht="51" hidden="false" customHeight="true" outlineLevel="0" collapsed="false">
      <c r="A3034" s="14" t="n">
        <v>3015</v>
      </c>
      <c r="B3034" s="15" t="s">
        <v>2077</v>
      </c>
      <c r="C3034" s="15" t="s">
        <v>11744</v>
      </c>
      <c r="D3034" s="16" t="s">
        <v>11745</v>
      </c>
      <c r="E3034" s="14" t="s">
        <v>32</v>
      </c>
      <c r="F3034" s="17" t="s">
        <v>11746</v>
      </c>
      <c r="G3034" s="14" t="e">
        <f aca="false">NA()</f>
        <v>#N/A</v>
      </c>
      <c r="H3034" s="14" t="s">
        <v>11747</v>
      </c>
    </row>
    <row r="3035" customFormat="false" ht="102" hidden="false" customHeight="true" outlineLevel="0" collapsed="false">
      <c r="A3035" s="14" t="n">
        <v>3016</v>
      </c>
      <c r="B3035" s="15" t="s">
        <v>2077</v>
      </c>
      <c r="C3035" s="15" t="s">
        <v>11748</v>
      </c>
      <c r="D3035" s="16" t="s">
        <v>11749</v>
      </c>
      <c r="E3035" s="14" t="s">
        <v>32</v>
      </c>
      <c r="F3035" s="17" t="s">
        <v>11750</v>
      </c>
      <c r="G3035" s="14" t="e">
        <f aca="false">NA()</f>
        <v>#N/A</v>
      </c>
      <c r="H3035" s="14" t="s">
        <v>11751</v>
      </c>
    </row>
    <row r="3036" customFormat="false" ht="76.5" hidden="false" customHeight="true" outlineLevel="0" collapsed="false">
      <c r="A3036" s="14" t="n">
        <v>3017</v>
      </c>
      <c r="B3036" s="15" t="s">
        <v>102</v>
      </c>
      <c r="C3036" s="15" t="s">
        <v>11752</v>
      </c>
      <c r="D3036" s="16" t="s">
        <v>11753</v>
      </c>
      <c r="E3036" s="14" t="s">
        <v>32</v>
      </c>
      <c r="F3036" s="17" t="s">
        <v>5447</v>
      </c>
      <c r="G3036" s="14" t="e">
        <f aca="false">NA()</f>
        <v>#N/A</v>
      </c>
      <c r="H3036" s="14" t="s">
        <v>11754</v>
      </c>
    </row>
    <row r="3037" customFormat="false" ht="63.75" hidden="false" customHeight="true" outlineLevel="0" collapsed="false">
      <c r="A3037" s="14" t="n">
        <v>3018</v>
      </c>
      <c r="B3037" s="15" t="s">
        <v>529</v>
      </c>
      <c r="C3037" s="15" t="s">
        <v>11755</v>
      </c>
      <c r="D3037" s="16" t="s">
        <v>11756</v>
      </c>
      <c r="E3037" s="14" t="s">
        <v>32</v>
      </c>
      <c r="F3037" s="17" t="s">
        <v>11757</v>
      </c>
      <c r="G3037" s="14" t="e">
        <f aca="false">NA()</f>
        <v>#N/A</v>
      </c>
      <c r="H3037" s="14" t="s">
        <v>11758</v>
      </c>
    </row>
    <row r="3038" customFormat="false" ht="89.25" hidden="false" customHeight="true" outlineLevel="0" collapsed="false">
      <c r="A3038" s="14" t="n">
        <v>3019</v>
      </c>
      <c r="B3038" s="15" t="s">
        <v>529</v>
      </c>
      <c r="C3038" s="15" t="s">
        <v>11759</v>
      </c>
      <c r="D3038" s="16" t="s">
        <v>11760</v>
      </c>
      <c r="E3038" s="14" t="s">
        <v>32</v>
      </c>
      <c r="F3038" s="17" t="s">
        <v>11761</v>
      </c>
      <c r="G3038" s="14" t="e">
        <f aca="false">NA()</f>
        <v>#N/A</v>
      </c>
      <c r="H3038" s="14" t="s">
        <v>11762</v>
      </c>
    </row>
    <row r="3039" customFormat="false" ht="127.5" hidden="false" customHeight="true" outlineLevel="0" collapsed="false">
      <c r="A3039" s="14" t="n">
        <v>3020</v>
      </c>
      <c r="B3039" s="15" t="s">
        <v>43</v>
      </c>
      <c r="C3039" s="15" t="s">
        <v>11763</v>
      </c>
      <c r="D3039" s="16" t="s">
        <v>11764</v>
      </c>
      <c r="E3039" s="14" t="s">
        <v>32</v>
      </c>
      <c r="F3039" s="17" t="s">
        <v>9961</v>
      </c>
      <c r="G3039" s="14" t="e">
        <f aca="false">NA()</f>
        <v>#N/A</v>
      </c>
      <c r="H3039" s="14" t="s">
        <v>11765</v>
      </c>
    </row>
    <row r="3040" customFormat="false" ht="114.75" hidden="false" customHeight="true" outlineLevel="0" collapsed="false">
      <c r="A3040" s="14" t="n">
        <v>3021</v>
      </c>
      <c r="B3040" s="15" t="s">
        <v>43</v>
      </c>
      <c r="C3040" s="15" t="s">
        <v>11766</v>
      </c>
      <c r="D3040" s="16" t="s">
        <v>11767</v>
      </c>
      <c r="E3040" s="14" t="s">
        <v>32</v>
      </c>
      <c r="F3040" s="17" t="s">
        <v>7458</v>
      </c>
      <c r="G3040" s="14" t="e">
        <f aca="false">NA()</f>
        <v>#N/A</v>
      </c>
      <c r="H3040" s="14" t="s">
        <v>11768</v>
      </c>
    </row>
    <row r="3041" customFormat="false" ht="89.25" hidden="false" customHeight="true" outlineLevel="0" collapsed="false">
      <c r="A3041" s="14" t="n">
        <v>3022</v>
      </c>
      <c r="B3041" s="15" t="s">
        <v>43</v>
      </c>
      <c r="C3041" s="15" t="s">
        <v>11769</v>
      </c>
      <c r="D3041" s="16" t="s">
        <v>11770</v>
      </c>
      <c r="E3041" s="14" t="s">
        <v>32</v>
      </c>
      <c r="F3041" s="17" t="s">
        <v>7458</v>
      </c>
      <c r="G3041" s="14" t="e">
        <f aca="false">NA()</f>
        <v>#N/A</v>
      </c>
      <c r="H3041" s="14" t="s">
        <v>11771</v>
      </c>
    </row>
    <row r="3042" customFormat="false" ht="76.5" hidden="false" customHeight="true" outlineLevel="0" collapsed="false">
      <c r="A3042" s="14" t="n">
        <v>3023</v>
      </c>
      <c r="B3042" s="15" t="s">
        <v>3401</v>
      </c>
      <c r="C3042" s="15" t="s">
        <v>11772</v>
      </c>
      <c r="D3042" s="16" t="s">
        <v>11773</v>
      </c>
      <c r="E3042" s="14" t="s">
        <v>32</v>
      </c>
      <c r="F3042" s="17" t="s">
        <v>8623</v>
      </c>
      <c r="G3042" s="14" t="e">
        <f aca="false">NA()</f>
        <v>#N/A</v>
      </c>
      <c r="H3042" s="14" t="s">
        <v>11774</v>
      </c>
    </row>
    <row r="3043" customFormat="false" ht="63.75" hidden="false" customHeight="true" outlineLevel="0" collapsed="false">
      <c r="A3043" s="14" t="n">
        <v>3024</v>
      </c>
      <c r="B3043" s="15" t="s">
        <v>8620</v>
      </c>
      <c r="C3043" s="15" t="s">
        <v>11775</v>
      </c>
      <c r="D3043" s="16" t="s">
        <v>11776</v>
      </c>
      <c r="E3043" s="14" t="s">
        <v>32</v>
      </c>
      <c r="F3043" s="17" t="s">
        <v>8623</v>
      </c>
      <c r="G3043" s="14" t="e">
        <f aca="false">NA()</f>
        <v>#N/A</v>
      </c>
      <c r="H3043" s="14" t="s">
        <v>11777</v>
      </c>
    </row>
    <row r="3044" customFormat="false" ht="51" hidden="false" customHeight="true" outlineLevel="0" collapsed="false">
      <c r="A3044" s="14" t="n">
        <v>3025</v>
      </c>
      <c r="B3044" s="15" t="s">
        <v>280</v>
      </c>
      <c r="C3044" s="15" t="s">
        <v>11778</v>
      </c>
      <c r="D3044" s="16" t="s">
        <v>11779</v>
      </c>
      <c r="E3044" s="14" t="s">
        <v>32</v>
      </c>
      <c r="F3044" s="17" t="s">
        <v>7880</v>
      </c>
      <c r="G3044" s="14" t="e">
        <f aca="false">NA()</f>
        <v>#N/A</v>
      </c>
      <c r="H3044" s="14" t="s">
        <v>11780</v>
      </c>
    </row>
    <row r="3045" customFormat="false" ht="76.5" hidden="false" customHeight="true" outlineLevel="0" collapsed="false">
      <c r="A3045" s="14" t="n">
        <v>3026</v>
      </c>
      <c r="B3045" s="15" t="s">
        <v>102</v>
      </c>
      <c r="C3045" s="15" t="s">
        <v>11781</v>
      </c>
      <c r="D3045" s="16" t="s">
        <v>11782</v>
      </c>
      <c r="E3045" s="14" t="s">
        <v>32</v>
      </c>
      <c r="F3045" s="17" t="s">
        <v>11783</v>
      </c>
      <c r="G3045" s="14" t="e">
        <f aca="false">NA()</f>
        <v>#N/A</v>
      </c>
      <c r="H3045" s="14" t="s">
        <v>11784</v>
      </c>
    </row>
    <row r="3046" customFormat="false" ht="63.75" hidden="false" customHeight="true" outlineLevel="0" collapsed="false">
      <c r="A3046" s="14" t="n">
        <v>3027</v>
      </c>
      <c r="B3046" s="15" t="s">
        <v>102</v>
      </c>
      <c r="C3046" s="15" t="s">
        <v>11785</v>
      </c>
      <c r="D3046" s="16" t="s">
        <v>11786</v>
      </c>
      <c r="E3046" s="14" t="s">
        <v>32</v>
      </c>
      <c r="F3046" s="17" t="s">
        <v>11787</v>
      </c>
      <c r="G3046" s="14" t="e">
        <f aca="false">NA()</f>
        <v>#N/A</v>
      </c>
      <c r="H3046" s="14" t="s">
        <v>11788</v>
      </c>
    </row>
    <row r="3047" customFormat="false" ht="51" hidden="false" customHeight="true" outlineLevel="0" collapsed="false">
      <c r="A3047" s="14" t="n">
        <v>3028</v>
      </c>
      <c r="B3047" s="15" t="s">
        <v>2790</v>
      </c>
      <c r="C3047" s="15" t="s">
        <v>11789</v>
      </c>
      <c r="D3047" s="16" t="s">
        <v>11790</v>
      </c>
      <c r="E3047" s="14" t="s">
        <v>32</v>
      </c>
      <c r="F3047" s="17" t="s">
        <v>3634</v>
      </c>
      <c r="G3047" s="14" t="e">
        <f aca="false">NA()</f>
        <v>#N/A</v>
      </c>
      <c r="H3047" s="14" t="s">
        <v>11791</v>
      </c>
    </row>
    <row r="3048" customFormat="false" ht="63.75" hidden="false" customHeight="true" outlineLevel="0" collapsed="false">
      <c r="A3048" s="14" t="n">
        <v>3029</v>
      </c>
      <c r="B3048" s="15" t="s">
        <v>2790</v>
      </c>
      <c r="C3048" s="15" t="s">
        <v>11792</v>
      </c>
      <c r="D3048" s="16" t="s">
        <v>11793</v>
      </c>
      <c r="E3048" s="14" t="s">
        <v>32</v>
      </c>
      <c r="F3048" s="17" t="s">
        <v>3634</v>
      </c>
      <c r="G3048" s="14" t="e">
        <f aca="false">NA()</f>
        <v>#N/A</v>
      </c>
      <c r="H3048" s="14" t="s">
        <v>11794</v>
      </c>
    </row>
    <row r="3049" customFormat="false" ht="63.75" hidden="false" customHeight="true" outlineLevel="0" collapsed="false">
      <c r="A3049" s="14" t="n">
        <v>3030</v>
      </c>
      <c r="B3049" s="15" t="s">
        <v>43</v>
      </c>
      <c r="C3049" s="15" t="s">
        <v>11795</v>
      </c>
      <c r="D3049" s="16" t="s">
        <v>11796</v>
      </c>
      <c r="E3049" s="14" t="s">
        <v>32</v>
      </c>
      <c r="F3049" s="17" t="s">
        <v>7226</v>
      </c>
      <c r="G3049" s="14" t="e">
        <f aca="false">NA()</f>
        <v>#N/A</v>
      </c>
      <c r="H3049" s="14" t="s">
        <v>11797</v>
      </c>
    </row>
    <row r="3050" customFormat="false" ht="89.25" hidden="false" customHeight="true" outlineLevel="0" collapsed="false">
      <c r="A3050" s="14" t="n">
        <v>3031</v>
      </c>
      <c r="B3050" s="15" t="s">
        <v>43</v>
      </c>
      <c r="C3050" s="15" t="s">
        <v>11798</v>
      </c>
      <c r="D3050" s="16" t="s">
        <v>11799</v>
      </c>
      <c r="E3050" s="14" t="s">
        <v>32</v>
      </c>
      <c r="F3050" s="17" t="s">
        <v>7226</v>
      </c>
      <c r="G3050" s="14" t="e">
        <f aca="false">NA()</f>
        <v>#N/A</v>
      </c>
      <c r="H3050" s="14" t="s">
        <v>11800</v>
      </c>
    </row>
    <row r="3051" customFormat="false" ht="102" hidden="false" customHeight="true" outlineLevel="0" collapsed="false">
      <c r="A3051" s="14" t="n">
        <v>3032</v>
      </c>
      <c r="B3051" s="15" t="s">
        <v>43</v>
      </c>
      <c r="C3051" s="15" t="s">
        <v>11801</v>
      </c>
      <c r="D3051" s="16" t="s">
        <v>11802</v>
      </c>
      <c r="E3051" s="14" t="s">
        <v>32</v>
      </c>
      <c r="F3051" s="17" t="s">
        <v>7226</v>
      </c>
      <c r="G3051" s="14" t="s">
        <v>11803</v>
      </c>
      <c r="H3051" s="14" t="s">
        <v>11804</v>
      </c>
    </row>
    <row r="3052" customFormat="false" ht="51" hidden="false" customHeight="true" outlineLevel="0" collapsed="false">
      <c r="A3052" s="14" t="n">
        <v>3033</v>
      </c>
      <c r="B3052" s="15" t="s">
        <v>227</v>
      </c>
      <c r="C3052" s="15" t="s">
        <v>11805</v>
      </c>
      <c r="D3052" s="16" t="s">
        <v>11806</v>
      </c>
      <c r="E3052" s="14" t="s">
        <v>32</v>
      </c>
      <c r="F3052" s="17" t="s">
        <v>11807</v>
      </c>
      <c r="G3052" s="14" t="e">
        <f aca="false">NA()</f>
        <v>#N/A</v>
      </c>
      <c r="H3052" s="14" t="s">
        <v>11808</v>
      </c>
    </row>
    <row r="3053" customFormat="false" ht="76.5" hidden="false" customHeight="true" outlineLevel="0" collapsed="false">
      <c r="A3053" s="14" t="n">
        <v>3034</v>
      </c>
      <c r="B3053" s="15" t="s">
        <v>227</v>
      </c>
      <c r="C3053" s="15" t="s">
        <v>11809</v>
      </c>
      <c r="D3053" s="16" t="s">
        <v>11810</v>
      </c>
      <c r="E3053" s="14" t="s">
        <v>32</v>
      </c>
      <c r="F3053" s="17" t="s">
        <v>11811</v>
      </c>
      <c r="G3053" s="14" t="e">
        <f aca="false">NA()</f>
        <v>#N/A</v>
      </c>
      <c r="H3053" s="14" t="s">
        <v>11812</v>
      </c>
    </row>
    <row r="3054" customFormat="false" ht="114.75" hidden="false" customHeight="true" outlineLevel="0" collapsed="false">
      <c r="A3054" s="14" t="n">
        <v>3035</v>
      </c>
      <c r="B3054" s="15" t="s">
        <v>529</v>
      </c>
      <c r="C3054" s="15" t="s">
        <v>11813</v>
      </c>
      <c r="D3054" s="16" t="s">
        <v>11814</v>
      </c>
      <c r="E3054" s="14" t="s">
        <v>32</v>
      </c>
      <c r="F3054" s="17" t="s">
        <v>11815</v>
      </c>
      <c r="G3054" s="14" t="e">
        <f aca="false">NA()</f>
        <v>#N/A</v>
      </c>
      <c r="H3054" s="14" t="s">
        <v>11816</v>
      </c>
    </row>
    <row r="3055" customFormat="false" ht="76.5" hidden="false" customHeight="true" outlineLevel="0" collapsed="false">
      <c r="A3055" s="14" t="n">
        <v>3036</v>
      </c>
      <c r="B3055" s="15" t="s">
        <v>43</v>
      </c>
      <c r="C3055" s="15" t="s">
        <v>11817</v>
      </c>
      <c r="D3055" s="16" t="s">
        <v>11818</v>
      </c>
      <c r="E3055" s="14" t="s">
        <v>32</v>
      </c>
      <c r="F3055" s="17" t="s">
        <v>7458</v>
      </c>
      <c r="G3055" s="14" t="e">
        <f aca="false">NA()</f>
        <v>#N/A</v>
      </c>
      <c r="H3055" s="14" t="s">
        <v>11819</v>
      </c>
    </row>
    <row r="3056" customFormat="false" ht="63.75" hidden="false" customHeight="true" outlineLevel="0" collapsed="false">
      <c r="A3056" s="14" t="n">
        <v>3037</v>
      </c>
      <c r="B3056" s="15" t="s">
        <v>280</v>
      </c>
      <c r="C3056" s="15" t="s">
        <v>11820</v>
      </c>
      <c r="D3056" s="16" t="s">
        <v>11821</v>
      </c>
      <c r="E3056" s="14" t="s">
        <v>32</v>
      </c>
      <c r="F3056" s="17" t="s">
        <v>7880</v>
      </c>
      <c r="G3056" s="14" t="e">
        <f aca="false">NA()</f>
        <v>#N/A</v>
      </c>
      <c r="H3056" s="14" t="s">
        <v>11822</v>
      </c>
    </row>
    <row r="3057" customFormat="false" ht="51" hidden="false" customHeight="true" outlineLevel="0" collapsed="false">
      <c r="A3057" s="14" t="n">
        <v>3038</v>
      </c>
      <c r="B3057" s="15" t="s">
        <v>2368</v>
      </c>
      <c r="C3057" s="15" t="s">
        <v>11823</v>
      </c>
      <c r="D3057" s="16" t="s">
        <v>11824</v>
      </c>
      <c r="E3057" s="14" t="s">
        <v>32</v>
      </c>
      <c r="F3057" s="17" t="s">
        <v>11825</v>
      </c>
      <c r="G3057" s="14" t="e">
        <f aca="false">NA()</f>
        <v>#N/A</v>
      </c>
      <c r="H3057" s="14" t="s">
        <v>11826</v>
      </c>
    </row>
    <row r="3058" customFormat="false" ht="63.75" hidden="false" customHeight="true" outlineLevel="0" collapsed="false">
      <c r="A3058" s="14" t="n">
        <v>3039</v>
      </c>
      <c r="B3058" s="15" t="s">
        <v>2368</v>
      </c>
      <c r="C3058" s="15" t="s">
        <v>11827</v>
      </c>
      <c r="D3058" s="16" t="s">
        <v>11828</v>
      </c>
      <c r="E3058" s="14" t="s">
        <v>32</v>
      </c>
      <c r="F3058" s="17" t="s">
        <v>11829</v>
      </c>
      <c r="G3058" s="14" t="e">
        <f aca="false">NA()</f>
        <v>#N/A</v>
      </c>
      <c r="H3058" s="14" t="s">
        <v>11830</v>
      </c>
    </row>
    <row r="3059" customFormat="false" ht="51" hidden="false" customHeight="true" outlineLevel="0" collapsed="false">
      <c r="A3059" s="14" t="n">
        <v>3040</v>
      </c>
      <c r="B3059" s="15" t="s">
        <v>2368</v>
      </c>
      <c r="C3059" s="15" t="s">
        <v>11831</v>
      </c>
      <c r="D3059" s="16" t="s">
        <v>11832</v>
      </c>
      <c r="E3059" s="14" t="s">
        <v>32</v>
      </c>
      <c r="F3059" s="17" t="s">
        <v>11833</v>
      </c>
      <c r="G3059" s="14" t="e">
        <f aca="false">NA()</f>
        <v>#N/A</v>
      </c>
      <c r="H3059" s="14" t="s">
        <v>11834</v>
      </c>
    </row>
    <row r="3060" customFormat="false" ht="51" hidden="false" customHeight="true" outlineLevel="0" collapsed="false">
      <c r="A3060" s="14" t="n">
        <v>3041</v>
      </c>
      <c r="B3060" s="15" t="s">
        <v>2368</v>
      </c>
      <c r="C3060" s="15" t="s">
        <v>11835</v>
      </c>
      <c r="D3060" s="16" t="s">
        <v>11836</v>
      </c>
      <c r="E3060" s="14" t="s">
        <v>32</v>
      </c>
      <c r="F3060" s="17" t="s">
        <v>11837</v>
      </c>
      <c r="G3060" s="14" t="e">
        <f aca="false">NA()</f>
        <v>#N/A</v>
      </c>
      <c r="H3060" s="14" t="s">
        <v>11838</v>
      </c>
    </row>
    <row r="3061" customFormat="false" ht="89.25" hidden="false" customHeight="true" outlineLevel="0" collapsed="false">
      <c r="A3061" s="14" t="n">
        <v>3042</v>
      </c>
      <c r="B3061" s="15" t="s">
        <v>2453</v>
      </c>
      <c r="C3061" s="15" t="s">
        <v>11839</v>
      </c>
      <c r="D3061" s="16" t="s">
        <v>11840</v>
      </c>
      <c r="E3061" s="14" t="s">
        <v>32</v>
      </c>
      <c r="F3061" s="17" t="s">
        <v>8550</v>
      </c>
      <c r="G3061" s="14" t="e">
        <f aca="false">NA()</f>
        <v>#N/A</v>
      </c>
      <c r="H3061" s="14" t="s">
        <v>11841</v>
      </c>
    </row>
    <row r="3062" customFormat="false" ht="89.25" hidden="false" customHeight="true" outlineLevel="0" collapsed="false">
      <c r="A3062" s="14" t="n">
        <v>3043</v>
      </c>
      <c r="B3062" s="15" t="s">
        <v>529</v>
      </c>
      <c r="C3062" s="15" t="s">
        <v>11842</v>
      </c>
      <c r="D3062" s="16" t="s">
        <v>11843</v>
      </c>
      <c r="E3062" s="14" t="s">
        <v>32</v>
      </c>
      <c r="F3062" s="17" t="s">
        <v>8650</v>
      </c>
      <c r="G3062" s="14" t="e">
        <f aca="false">NA()</f>
        <v>#N/A</v>
      </c>
      <c r="H3062" s="14" t="s">
        <v>11844</v>
      </c>
    </row>
    <row r="3063" customFormat="false" ht="76.5" hidden="false" customHeight="true" outlineLevel="0" collapsed="false">
      <c r="A3063" s="14" t="n">
        <v>3044</v>
      </c>
      <c r="B3063" s="15" t="s">
        <v>529</v>
      </c>
      <c r="C3063" s="15" t="s">
        <v>11845</v>
      </c>
      <c r="D3063" s="16" t="s">
        <v>11846</v>
      </c>
      <c r="E3063" s="14" t="s">
        <v>32</v>
      </c>
      <c r="F3063" s="17" t="s">
        <v>8650</v>
      </c>
      <c r="G3063" s="14" t="e">
        <f aca="false">NA()</f>
        <v>#N/A</v>
      </c>
      <c r="H3063" s="14" t="s">
        <v>11847</v>
      </c>
    </row>
    <row r="3064" customFormat="false" ht="51" hidden="false" customHeight="true" outlineLevel="0" collapsed="false">
      <c r="A3064" s="14" t="n">
        <v>3045</v>
      </c>
      <c r="B3064" s="15" t="s">
        <v>529</v>
      </c>
      <c r="C3064" s="15" t="s">
        <v>11848</v>
      </c>
      <c r="D3064" s="16" t="s">
        <v>11849</v>
      </c>
      <c r="E3064" s="14" t="s">
        <v>32</v>
      </c>
      <c r="F3064" s="17" t="s">
        <v>9407</v>
      </c>
      <c r="G3064" s="14" t="e">
        <f aca="false">NA()</f>
        <v>#N/A</v>
      </c>
      <c r="H3064" s="14" t="s">
        <v>11850</v>
      </c>
    </row>
    <row r="3065" customFormat="false" ht="51" hidden="false" customHeight="true" outlineLevel="0" collapsed="false">
      <c r="A3065" s="14" t="n">
        <v>3046</v>
      </c>
      <c r="B3065" s="15" t="s">
        <v>448</v>
      </c>
      <c r="C3065" s="15" t="s">
        <v>11851</v>
      </c>
      <c r="D3065" s="16" t="s">
        <v>11852</v>
      </c>
      <c r="E3065" s="14" t="s">
        <v>32</v>
      </c>
      <c r="F3065" s="17" t="s">
        <v>6336</v>
      </c>
      <c r="G3065" s="14" t="e">
        <f aca="false">NA()</f>
        <v>#N/A</v>
      </c>
      <c r="H3065" s="14" t="s">
        <v>11853</v>
      </c>
    </row>
    <row r="3066" customFormat="false" ht="76.5" hidden="false" customHeight="true" outlineLevel="0" collapsed="false">
      <c r="A3066" s="14" t="n">
        <v>3047</v>
      </c>
      <c r="B3066" s="15" t="s">
        <v>43</v>
      </c>
      <c r="C3066" s="15" t="s">
        <v>11854</v>
      </c>
      <c r="D3066" s="16" t="s">
        <v>11855</v>
      </c>
      <c r="E3066" s="14" t="s">
        <v>32</v>
      </c>
      <c r="F3066" s="17" t="s">
        <v>8559</v>
      </c>
      <c r="G3066" s="14" t="e">
        <f aca="false">NA()</f>
        <v>#N/A</v>
      </c>
      <c r="H3066" s="14" t="s">
        <v>11856</v>
      </c>
    </row>
    <row r="3067" customFormat="false" ht="89.25" hidden="false" customHeight="true" outlineLevel="0" collapsed="false">
      <c r="A3067" s="14" t="n">
        <v>3048</v>
      </c>
      <c r="B3067" s="15" t="s">
        <v>43</v>
      </c>
      <c r="C3067" s="15" t="s">
        <v>11857</v>
      </c>
      <c r="D3067" s="16" t="s">
        <v>11858</v>
      </c>
      <c r="E3067" s="14" t="s">
        <v>32</v>
      </c>
      <c r="F3067" s="17" t="s">
        <v>8559</v>
      </c>
      <c r="G3067" s="14" t="e">
        <f aca="false">NA()</f>
        <v>#N/A</v>
      </c>
      <c r="H3067" s="14" t="s">
        <v>11859</v>
      </c>
    </row>
    <row r="3068" customFormat="false" ht="89.25" hidden="false" customHeight="true" outlineLevel="0" collapsed="false">
      <c r="A3068" s="14" t="n">
        <v>3049</v>
      </c>
      <c r="B3068" s="15" t="s">
        <v>43</v>
      </c>
      <c r="C3068" s="15" t="s">
        <v>11860</v>
      </c>
      <c r="D3068" s="16" t="s">
        <v>11861</v>
      </c>
      <c r="E3068" s="14" t="s">
        <v>32</v>
      </c>
      <c r="F3068" s="17" t="s">
        <v>8559</v>
      </c>
      <c r="G3068" s="14" t="e">
        <f aca="false">NA()</f>
        <v>#N/A</v>
      </c>
      <c r="H3068" s="14" t="s">
        <v>11862</v>
      </c>
    </row>
    <row r="3069" customFormat="false" ht="51" hidden="false" customHeight="true" outlineLevel="0" collapsed="false">
      <c r="A3069" s="14" t="n">
        <v>3050</v>
      </c>
      <c r="B3069" s="15" t="s">
        <v>43</v>
      </c>
      <c r="C3069" s="15" t="s">
        <v>11863</v>
      </c>
      <c r="D3069" s="16" t="s">
        <v>11864</v>
      </c>
      <c r="E3069" s="14" t="s">
        <v>32</v>
      </c>
      <c r="F3069" s="17" t="s">
        <v>8559</v>
      </c>
      <c r="G3069" s="14" t="e">
        <f aca="false">NA()</f>
        <v>#N/A</v>
      </c>
      <c r="H3069" s="14" t="s">
        <v>11865</v>
      </c>
    </row>
    <row r="3070" customFormat="false" ht="153" hidden="false" customHeight="true" outlineLevel="0" collapsed="false">
      <c r="A3070" s="14" t="n">
        <v>3051</v>
      </c>
      <c r="B3070" s="15" t="s">
        <v>263</v>
      </c>
      <c r="C3070" s="15" t="s">
        <v>11866</v>
      </c>
      <c r="D3070" s="16" t="s">
        <v>11867</v>
      </c>
      <c r="E3070" s="14" t="s">
        <v>32</v>
      </c>
      <c r="F3070" s="17" t="s">
        <v>11868</v>
      </c>
      <c r="G3070" s="14" t="e">
        <f aca="false">NA()</f>
        <v>#N/A</v>
      </c>
      <c r="H3070" s="14" t="s">
        <v>11869</v>
      </c>
    </row>
    <row r="3071" customFormat="false" ht="102" hidden="false" customHeight="true" outlineLevel="0" collapsed="false">
      <c r="A3071" s="14" t="n">
        <v>3052</v>
      </c>
      <c r="B3071" s="15" t="s">
        <v>263</v>
      </c>
      <c r="C3071" s="15" t="s">
        <v>11870</v>
      </c>
      <c r="D3071" s="16" t="s">
        <v>11871</v>
      </c>
      <c r="E3071" s="14" t="s">
        <v>32</v>
      </c>
      <c r="F3071" s="17" t="s">
        <v>9673</v>
      </c>
      <c r="G3071" s="14" t="e">
        <f aca="false">NA()</f>
        <v>#N/A</v>
      </c>
      <c r="H3071" s="14" t="s">
        <v>11872</v>
      </c>
    </row>
    <row r="3072" customFormat="false" ht="63.75" hidden="false" customHeight="true" outlineLevel="0" collapsed="false">
      <c r="A3072" s="14" t="n">
        <v>3053</v>
      </c>
      <c r="B3072" s="15" t="s">
        <v>448</v>
      </c>
      <c r="C3072" s="15" t="s">
        <v>11873</v>
      </c>
      <c r="D3072" s="16" t="s">
        <v>11874</v>
      </c>
      <c r="E3072" s="14" t="s">
        <v>32</v>
      </c>
      <c r="F3072" s="17" t="s">
        <v>4256</v>
      </c>
      <c r="G3072" s="14" t="e">
        <f aca="false">NA()</f>
        <v>#N/A</v>
      </c>
      <c r="H3072" s="14" t="s">
        <v>11875</v>
      </c>
    </row>
    <row r="3073" customFormat="false" ht="51" hidden="false" customHeight="true" outlineLevel="0" collapsed="false">
      <c r="A3073" s="14" t="n">
        <v>3054</v>
      </c>
      <c r="B3073" s="15" t="s">
        <v>448</v>
      </c>
      <c r="C3073" s="15" t="s">
        <v>11876</v>
      </c>
      <c r="D3073" s="16" t="s">
        <v>11877</v>
      </c>
      <c r="E3073" s="14" t="s">
        <v>32</v>
      </c>
      <c r="F3073" s="17" t="s">
        <v>4256</v>
      </c>
      <c r="G3073" s="14" t="e">
        <f aca="false">NA()</f>
        <v>#N/A</v>
      </c>
      <c r="H3073" s="14" t="s">
        <v>11878</v>
      </c>
    </row>
    <row r="3074" customFormat="false" ht="89.25" hidden="false" customHeight="true" outlineLevel="0" collapsed="false">
      <c r="A3074" s="14" t="n">
        <v>3055</v>
      </c>
      <c r="B3074" s="15" t="s">
        <v>1653</v>
      </c>
      <c r="C3074" s="15" t="s">
        <v>11879</v>
      </c>
      <c r="D3074" s="16" t="s">
        <v>11880</v>
      </c>
      <c r="E3074" s="14" t="s">
        <v>32</v>
      </c>
      <c r="F3074" s="17" t="s">
        <v>11881</v>
      </c>
      <c r="G3074" s="14" t="e">
        <f aca="false">NA()</f>
        <v>#N/A</v>
      </c>
      <c r="H3074" s="14" t="s">
        <v>11882</v>
      </c>
    </row>
    <row r="3075" customFormat="false" ht="102" hidden="false" customHeight="true" outlineLevel="0" collapsed="false">
      <c r="A3075" s="14" t="n">
        <v>3056</v>
      </c>
      <c r="B3075" s="15" t="s">
        <v>1653</v>
      </c>
      <c r="C3075" s="15" t="s">
        <v>11883</v>
      </c>
      <c r="D3075" s="16" t="s">
        <v>11884</v>
      </c>
      <c r="E3075" s="14" t="s">
        <v>32</v>
      </c>
      <c r="F3075" s="17" t="s">
        <v>10873</v>
      </c>
      <c r="G3075" s="14" t="e">
        <f aca="false">NA()</f>
        <v>#N/A</v>
      </c>
      <c r="H3075" s="14" t="s">
        <v>11885</v>
      </c>
    </row>
    <row r="3076" customFormat="false" ht="76.5" hidden="false" customHeight="true" outlineLevel="0" collapsed="false">
      <c r="A3076" s="14" t="n">
        <v>3057</v>
      </c>
      <c r="B3076" s="15" t="s">
        <v>1653</v>
      </c>
      <c r="C3076" s="15" t="s">
        <v>11886</v>
      </c>
      <c r="D3076" s="16" t="s">
        <v>11887</v>
      </c>
      <c r="E3076" s="14" t="s">
        <v>32</v>
      </c>
      <c r="F3076" s="17" t="s">
        <v>10873</v>
      </c>
      <c r="G3076" s="14" t="e">
        <f aca="false">NA()</f>
        <v>#N/A</v>
      </c>
      <c r="H3076" s="14" t="s">
        <v>11888</v>
      </c>
    </row>
    <row r="3077" customFormat="false" ht="51" hidden="false" customHeight="true" outlineLevel="0" collapsed="false">
      <c r="A3077" s="14" t="n">
        <v>3058</v>
      </c>
      <c r="B3077" s="15" t="s">
        <v>1653</v>
      </c>
      <c r="C3077" s="15" t="s">
        <v>11889</v>
      </c>
      <c r="D3077" s="16" t="s">
        <v>11890</v>
      </c>
      <c r="E3077" s="14" t="s">
        <v>32</v>
      </c>
      <c r="F3077" s="17" t="s">
        <v>10873</v>
      </c>
      <c r="G3077" s="14" t="e">
        <f aca="false">NA()</f>
        <v>#N/A</v>
      </c>
      <c r="H3077" s="14" t="s">
        <v>11891</v>
      </c>
    </row>
    <row r="3078" customFormat="false" ht="89.25" hidden="false" customHeight="true" outlineLevel="0" collapsed="false">
      <c r="A3078" s="14" t="n">
        <v>3059</v>
      </c>
      <c r="B3078" s="15" t="s">
        <v>529</v>
      </c>
      <c r="C3078" s="15" t="s">
        <v>11892</v>
      </c>
      <c r="D3078" s="16" t="s">
        <v>11893</v>
      </c>
      <c r="E3078" s="14" t="s">
        <v>32</v>
      </c>
      <c r="F3078" s="17" t="s">
        <v>11581</v>
      </c>
      <c r="G3078" s="14" t="e">
        <f aca="false">NA()</f>
        <v>#N/A</v>
      </c>
      <c r="H3078" s="14" t="s">
        <v>11894</v>
      </c>
    </row>
    <row r="3079" customFormat="false" ht="89.25" hidden="false" customHeight="true" outlineLevel="0" collapsed="false">
      <c r="A3079" s="14" t="n">
        <v>3060</v>
      </c>
      <c r="B3079" s="15" t="s">
        <v>529</v>
      </c>
      <c r="C3079" s="15" t="s">
        <v>11895</v>
      </c>
      <c r="D3079" s="16" t="s">
        <v>11896</v>
      </c>
      <c r="E3079" s="14" t="s">
        <v>32</v>
      </c>
      <c r="F3079" s="17" t="s">
        <v>11581</v>
      </c>
      <c r="G3079" s="14" t="e">
        <f aca="false">NA()</f>
        <v>#N/A</v>
      </c>
      <c r="H3079" s="14" t="s">
        <v>11897</v>
      </c>
    </row>
    <row r="3080" customFormat="false" ht="89.25" hidden="false" customHeight="true" outlineLevel="0" collapsed="false">
      <c r="A3080" s="14" t="n">
        <v>3061</v>
      </c>
      <c r="B3080" s="15" t="s">
        <v>1790</v>
      </c>
      <c r="C3080" s="15" t="s">
        <v>11898</v>
      </c>
      <c r="D3080" s="16" t="s">
        <v>11899</v>
      </c>
      <c r="E3080" s="14" t="s">
        <v>32</v>
      </c>
      <c r="F3080" s="17" t="s">
        <v>11900</v>
      </c>
      <c r="G3080" s="14" t="e">
        <f aca="false">NA()</f>
        <v>#N/A</v>
      </c>
      <c r="H3080" s="14" t="s">
        <v>11901</v>
      </c>
    </row>
    <row r="3081" customFormat="false" ht="89.25" hidden="false" customHeight="true" outlineLevel="0" collapsed="false">
      <c r="A3081" s="14" t="n">
        <v>3062</v>
      </c>
      <c r="B3081" s="15" t="s">
        <v>1790</v>
      </c>
      <c r="C3081" s="15" t="s">
        <v>11902</v>
      </c>
      <c r="D3081" s="16" t="s">
        <v>11903</v>
      </c>
      <c r="E3081" s="14" t="s">
        <v>32</v>
      </c>
      <c r="F3081" s="17" t="s">
        <v>11904</v>
      </c>
      <c r="G3081" s="14" t="e">
        <f aca="false">NA()</f>
        <v>#N/A</v>
      </c>
      <c r="H3081" s="14" t="s">
        <v>11905</v>
      </c>
    </row>
    <row r="3082" customFormat="false" ht="51" hidden="false" customHeight="true" outlineLevel="0" collapsed="false">
      <c r="A3082" s="14" t="n">
        <v>3063</v>
      </c>
      <c r="B3082" s="15" t="s">
        <v>694</v>
      </c>
      <c r="C3082" s="15" t="s">
        <v>11906</v>
      </c>
      <c r="D3082" s="16" t="s">
        <v>11907</v>
      </c>
      <c r="E3082" s="14" t="s">
        <v>32</v>
      </c>
      <c r="F3082" s="17" t="s">
        <v>9603</v>
      </c>
      <c r="G3082" s="14" t="e">
        <f aca="false">NA()</f>
        <v>#N/A</v>
      </c>
      <c r="H3082" s="14" t="s">
        <v>11908</v>
      </c>
    </row>
    <row r="3083" customFormat="false" ht="51" hidden="false" customHeight="true" outlineLevel="0" collapsed="false">
      <c r="A3083" s="14" t="n">
        <v>3064</v>
      </c>
      <c r="B3083" s="15" t="s">
        <v>694</v>
      </c>
      <c r="C3083" s="15" t="s">
        <v>11909</v>
      </c>
      <c r="D3083" s="16" t="s">
        <v>11910</v>
      </c>
      <c r="E3083" s="14" t="s">
        <v>32</v>
      </c>
      <c r="F3083" s="17" t="s">
        <v>9603</v>
      </c>
      <c r="G3083" s="14" t="e">
        <f aca="false">NA()</f>
        <v>#N/A</v>
      </c>
      <c r="H3083" s="14" t="s">
        <v>11911</v>
      </c>
    </row>
    <row r="3084" customFormat="false" ht="89.25" hidden="false" customHeight="true" outlineLevel="0" collapsed="false">
      <c r="A3084" s="14" t="n">
        <v>3065</v>
      </c>
      <c r="B3084" s="15" t="s">
        <v>694</v>
      </c>
      <c r="C3084" s="15" t="s">
        <v>11912</v>
      </c>
      <c r="D3084" s="16" t="s">
        <v>11913</v>
      </c>
      <c r="E3084" s="14" t="s">
        <v>32</v>
      </c>
      <c r="F3084" s="17" t="s">
        <v>6299</v>
      </c>
      <c r="G3084" s="14" t="e">
        <f aca="false">NA()</f>
        <v>#N/A</v>
      </c>
      <c r="H3084" s="14" t="s">
        <v>11914</v>
      </c>
    </row>
    <row r="3085" customFormat="false" ht="51" hidden="false" customHeight="true" outlineLevel="0" collapsed="false">
      <c r="A3085" s="14" t="n">
        <v>3066</v>
      </c>
      <c r="B3085" s="15" t="s">
        <v>280</v>
      </c>
      <c r="C3085" s="15" t="s">
        <v>11915</v>
      </c>
      <c r="D3085" s="16" t="s">
        <v>11916</v>
      </c>
      <c r="E3085" s="14" t="s">
        <v>32</v>
      </c>
      <c r="F3085" s="17" t="s">
        <v>11917</v>
      </c>
      <c r="G3085" s="14" t="e">
        <f aca="false">NA()</f>
        <v>#N/A</v>
      </c>
      <c r="H3085" s="14" t="s">
        <v>11918</v>
      </c>
    </row>
    <row r="3086" customFormat="false" ht="76.5" hidden="false" customHeight="true" outlineLevel="0" collapsed="false">
      <c r="A3086" s="14" t="n">
        <v>3067</v>
      </c>
      <c r="B3086" s="15" t="s">
        <v>280</v>
      </c>
      <c r="C3086" s="15" t="s">
        <v>11919</v>
      </c>
      <c r="D3086" s="16" t="s">
        <v>11920</v>
      </c>
      <c r="E3086" s="14" t="s">
        <v>32</v>
      </c>
      <c r="F3086" s="17" t="s">
        <v>11917</v>
      </c>
      <c r="G3086" s="14" t="e">
        <f aca="false">NA()</f>
        <v>#N/A</v>
      </c>
      <c r="H3086" s="14" t="s">
        <v>11921</v>
      </c>
    </row>
    <row r="3087" customFormat="false" ht="114.75" hidden="false" customHeight="true" outlineLevel="0" collapsed="false">
      <c r="A3087" s="14" t="n">
        <v>3068</v>
      </c>
      <c r="B3087" s="15" t="s">
        <v>694</v>
      </c>
      <c r="C3087" s="15" t="s">
        <v>11922</v>
      </c>
      <c r="D3087" s="16" t="s">
        <v>11923</v>
      </c>
      <c r="E3087" s="14" t="s">
        <v>32</v>
      </c>
      <c r="F3087" s="17" t="s">
        <v>11924</v>
      </c>
      <c r="G3087" s="14" t="e">
        <f aca="false">NA()</f>
        <v>#N/A</v>
      </c>
      <c r="H3087" s="14" t="s">
        <v>11925</v>
      </c>
    </row>
    <row r="3088" customFormat="false" ht="76.5" hidden="false" customHeight="true" outlineLevel="0" collapsed="false">
      <c r="A3088" s="14" t="n">
        <v>3069</v>
      </c>
      <c r="B3088" s="15" t="s">
        <v>694</v>
      </c>
      <c r="C3088" s="15" t="s">
        <v>11926</v>
      </c>
      <c r="D3088" s="16" t="s">
        <v>11927</v>
      </c>
      <c r="E3088" s="14" t="s">
        <v>32</v>
      </c>
      <c r="F3088" s="17" t="s">
        <v>6014</v>
      </c>
      <c r="G3088" s="14" t="e">
        <f aca="false">NA()</f>
        <v>#N/A</v>
      </c>
      <c r="H3088" s="14" t="s">
        <v>11928</v>
      </c>
    </row>
    <row r="3089" customFormat="false" ht="76.5" hidden="false" customHeight="true" outlineLevel="0" collapsed="false">
      <c r="A3089" s="14" t="n">
        <v>3070</v>
      </c>
      <c r="B3089" s="15" t="s">
        <v>694</v>
      </c>
      <c r="C3089" s="15" t="s">
        <v>11929</v>
      </c>
      <c r="D3089" s="16" t="s">
        <v>11930</v>
      </c>
      <c r="E3089" s="14" t="s">
        <v>32</v>
      </c>
      <c r="F3089" s="17" t="s">
        <v>9596</v>
      </c>
      <c r="G3089" s="14" t="e">
        <f aca="false">NA()</f>
        <v>#N/A</v>
      </c>
      <c r="H3089" s="14" t="s">
        <v>11931</v>
      </c>
    </row>
    <row r="3090" customFormat="false" ht="102" hidden="false" customHeight="true" outlineLevel="0" collapsed="false">
      <c r="A3090" s="14" t="n">
        <v>3071</v>
      </c>
      <c r="B3090" s="15" t="s">
        <v>694</v>
      </c>
      <c r="C3090" s="15" t="s">
        <v>11932</v>
      </c>
      <c r="D3090" s="16" t="s">
        <v>11933</v>
      </c>
      <c r="E3090" s="14" t="s">
        <v>32</v>
      </c>
      <c r="F3090" s="17" t="s">
        <v>11934</v>
      </c>
      <c r="G3090" s="14" t="e">
        <f aca="false">NA()</f>
        <v>#N/A</v>
      </c>
      <c r="H3090" s="14" t="s">
        <v>11935</v>
      </c>
    </row>
    <row r="3091" customFormat="false" ht="102" hidden="false" customHeight="true" outlineLevel="0" collapsed="false">
      <c r="A3091" s="14" t="n">
        <v>3072</v>
      </c>
      <c r="B3091" s="15" t="s">
        <v>280</v>
      </c>
      <c r="C3091" s="15" t="s">
        <v>11936</v>
      </c>
      <c r="D3091" s="16" t="s">
        <v>11937</v>
      </c>
      <c r="E3091" s="14" t="s">
        <v>32</v>
      </c>
      <c r="F3091" s="17" t="s">
        <v>9469</v>
      </c>
      <c r="G3091" s="14" t="e">
        <f aca="false">NA()</f>
        <v>#N/A</v>
      </c>
      <c r="H3091" s="14" t="s">
        <v>11938</v>
      </c>
    </row>
    <row r="3092" customFormat="false" ht="102" hidden="false" customHeight="true" outlineLevel="0" collapsed="false">
      <c r="A3092" s="14" t="n">
        <v>3073</v>
      </c>
      <c r="B3092" s="15" t="s">
        <v>280</v>
      </c>
      <c r="C3092" s="15" t="s">
        <v>11939</v>
      </c>
      <c r="D3092" s="16" t="s">
        <v>11940</v>
      </c>
      <c r="E3092" s="14" t="s">
        <v>32</v>
      </c>
      <c r="F3092" s="17" t="s">
        <v>9469</v>
      </c>
      <c r="G3092" s="14" t="e">
        <f aca="false">NA()</f>
        <v>#N/A</v>
      </c>
      <c r="H3092" s="14" t="s">
        <v>11941</v>
      </c>
    </row>
    <row r="3093" customFormat="false" ht="114.75" hidden="false" customHeight="true" outlineLevel="0" collapsed="false">
      <c r="A3093" s="14" t="n">
        <v>3074</v>
      </c>
      <c r="B3093" s="15" t="s">
        <v>43</v>
      </c>
      <c r="C3093" s="15" t="s">
        <v>11942</v>
      </c>
      <c r="D3093" s="16" t="s">
        <v>11943</v>
      </c>
      <c r="E3093" s="14" t="s">
        <v>32</v>
      </c>
      <c r="F3093" s="17" t="s">
        <v>7952</v>
      </c>
      <c r="G3093" s="14" t="e">
        <f aca="false">NA()</f>
        <v>#N/A</v>
      </c>
      <c r="H3093" s="14" t="s">
        <v>11944</v>
      </c>
    </row>
    <row r="3094" customFormat="false" ht="89.25" hidden="false" customHeight="true" outlineLevel="0" collapsed="false">
      <c r="A3094" s="14" t="n">
        <v>3075</v>
      </c>
      <c r="B3094" s="15" t="s">
        <v>3401</v>
      </c>
      <c r="C3094" s="15" t="s">
        <v>11945</v>
      </c>
      <c r="D3094" s="16" t="s">
        <v>11946</v>
      </c>
      <c r="E3094" s="14" t="s">
        <v>32</v>
      </c>
      <c r="F3094" s="17" t="s">
        <v>11947</v>
      </c>
      <c r="G3094" s="14" t="e">
        <f aca="false">NA()</f>
        <v>#N/A</v>
      </c>
      <c r="H3094" s="14" t="s">
        <v>11948</v>
      </c>
    </row>
    <row r="3095" customFormat="false" ht="76.5" hidden="false" customHeight="true" outlineLevel="0" collapsed="false">
      <c r="A3095" s="14" t="n">
        <v>3076</v>
      </c>
      <c r="B3095" s="15" t="s">
        <v>694</v>
      </c>
      <c r="C3095" s="15" t="s">
        <v>11949</v>
      </c>
      <c r="D3095" s="16" t="s">
        <v>11950</v>
      </c>
      <c r="E3095" s="14" t="s">
        <v>32</v>
      </c>
      <c r="F3095" s="17" t="s">
        <v>8030</v>
      </c>
      <c r="G3095" s="14" t="e">
        <f aca="false">NA()</f>
        <v>#N/A</v>
      </c>
      <c r="H3095" s="14" t="s">
        <v>11951</v>
      </c>
    </row>
    <row r="3096" customFormat="false" ht="63.75" hidden="false" customHeight="true" outlineLevel="0" collapsed="false">
      <c r="A3096" s="14" t="n">
        <v>3077</v>
      </c>
      <c r="B3096" s="15" t="s">
        <v>694</v>
      </c>
      <c r="C3096" s="15" t="s">
        <v>11952</v>
      </c>
      <c r="D3096" s="16" t="s">
        <v>11953</v>
      </c>
      <c r="E3096" s="14" t="s">
        <v>32</v>
      </c>
      <c r="F3096" s="17" t="s">
        <v>8030</v>
      </c>
      <c r="G3096" s="14" t="e">
        <f aca="false">NA()</f>
        <v>#N/A</v>
      </c>
      <c r="H3096" s="14" t="s">
        <v>11954</v>
      </c>
    </row>
    <row r="3097" customFormat="false" ht="38.25" hidden="false" customHeight="true" outlineLevel="0" collapsed="false">
      <c r="A3097" s="14" t="n">
        <v>3078</v>
      </c>
      <c r="B3097" s="15" t="s">
        <v>694</v>
      </c>
      <c r="C3097" s="15" t="s">
        <v>11955</v>
      </c>
      <c r="D3097" s="16" t="s">
        <v>11956</v>
      </c>
      <c r="E3097" s="14" t="s">
        <v>32</v>
      </c>
      <c r="F3097" s="17" t="s">
        <v>11957</v>
      </c>
      <c r="G3097" s="14" t="e">
        <f aca="false">NA()</f>
        <v>#N/A</v>
      </c>
      <c r="H3097" s="14" t="s">
        <v>11958</v>
      </c>
    </row>
    <row r="3098" customFormat="false" ht="38.25" hidden="false" customHeight="true" outlineLevel="0" collapsed="false">
      <c r="A3098" s="14" t="n">
        <v>3079</v>
      </c>
      <c r="B3098" s="15" t="s">
        <v>694</v>
      </c>
      <c r="C3098" s="15" t="s">
        <v>11959</v>
      </c>
      <c r="D3098" s="16" t="s">
        <v>11960</v>
      </c>
      <c r="E3098" s="14" t="s">
        <v>32</v>
      </c>
      <c r="F3098" s="17" t="s">
        <v>11961</v>
      </c>
      <c r="G3098" s="14" t="e">
        <f aca="false">NA()</f>
        <v>#N/A</v>
      </c>
      <c r="H3098" s="14" t="s">
        <v>11962</v>
      </c>
    </row>
    <row r="3099" customFormat="false" ht="102" hidden="false" customHeight="true" outlineLevel="0" collapsed="false">
      <c r="A3099" s="14" t="n">
        <v>3080</v>
      </c>
      <c r="B3099" s="15" t="s">
        <v>694</v>
      </c>
      <c r="C3099" s="15" t="s">
        <v>11963</v>
      </c>
      <c r="D3099" s="16" t="s">
        <v>11964</v>
      </c>
      <c r="E3099" s="14" t="s">
        <v>32</v>
      </c>
      <c r="F3099" s="17" t="s">
        <v>8205</v>
      </c>
      <c r="G3099" s="14" t="e">
        <f aca="false">NA()</f>
        <v>#N/A</v>
      </c>
      <c r="H3099" s="14" t="s">
        <v>11965</v>
      </c>
    </row>
    <row r="3100" customFormat="false" ht="165.75" hidden="false" customHeight="true" outlineLevel="0" collapsed="false">
      <c r="A3100" s="14" t="n">
        <v>3081</v>
      </c>
      <c r="B3100" s="15" t="s">
        <v>694</v>
      </c>
      <c r="C3100" s="15" t="s">
        <v>11966</v>
      </c>
      <c r="D3100" s="16" t="s">
        <v>11967</v>
      </c>
      <c r="E3100" s="14" t="s">
        <v>32</v>
      </c>
      <c r="F3100" s="17" t="s">
        <v>8205</v>
      </c>
      <c r="G3100" s="14" t="e">
        <f aca="false">NA()</f>
        <v>#N/A</v>
      </c>
      <c r="H3100" s="14" t="s">
        <v>11968</v>
      </c>
    </row>
    <row r="3101" customFormat="false" ht="63.75" hidden="false" customHeight="true" outlineLevel="0" collapsed="false">
      <c r="A3101" s="14" t="n">
        <v>3082</v>
      </c>
      <c r="B3101" s="15" t="s">
        <v>694</v>
      </c>
      <c r="C3101" s="15" t="s">
        <v>11969</v>
      </c>
      <c r="D3101" s="16" t="s">
        <v>11970</v>
      </c>
      <c r="E3101" s="14" t="s">
        <v>32</v>
      </c>
      <c r="F3101" s="17" t="s">
        <v>7740</v>
      </c>
      <c r="G3101" s="14" t="e">
        <f aca="false">NA()</f>
        <v>#N/A</v>
      </c>
      <c r="H3101" s="14" t="s">
        <v>11971</v>
      </c>
    </row>
    <row r="3102" customFormat="false" ht="51" hidden="false" customHeight="true" outlineLevel="0" collapsed="false">
      <c r="A3102" s="14" t="n">
        <v>3083</v>
      </c>
      <c r="B3102" s="15" t="s">
        <v>694</v>
      </c>
      <c r="C3102" s="15" t="s">
        <v>11972</v>
      </c>
      <c r="D3102" s="16" t="s">
        <v>11973</v>
      </c>
      <c r="E3102" s="14" t="s">
        <v>32</v>
      </c>
      <c r="F3102" s="17" t="s">
        <v>7740</v>
      </c>
      <c r="G3102" s="14" t="e">
        <f aca="false">NA()</f>
        <v>#N/A</v>
      </c>
      <c r="H3102" s="14" t="s">
        <v>11974</v>
      </c>
    </row>
    <row r="3103" customFormat="false" ht="63.75" hidden="false" customHeight="true" outlineLevel="0" collapsed="false">
      <c r="A3103" s="14" t="n">
        <v>3084</v>
      </c>
      <c r="B3103" s="15" t="s">
        <v>43</v>
      </c>
      <c r="C3103" s="15" t="s">
        <v>11975</v>
      </c>
      <c r="D3103" s="16" t="s">
        <v>11976</v>
      </c>
      <c r="E3103" s="14" t="s">
        <v>32</v>
      </c>
      <c r="F3103" s="17" t="s">
        <v>4187</v>
      </c>
      <c r="G3103" s="14" t="e">
        <f aca="false">NA()</f>
        <v>#N/A</v>
      </c>
      <c r="H3103" s="14" t="s">
        <v>11977</v>
      </c>
    </row>
    <row r="3104" customFormat="false" ht="102" hidden="false" customHeight="true" outlineLevel="0" collapsed="false">
      <c r="A3104" s="14" t="n">
        <v>3085</v>
      </c>
      <c r="B3104" s="15" t="s">
        <v>43</v>
      </c>
      <c r="C3104" s="15" t="s">
        <v>11978</v>
      </c>
      <c r="D3104" s="16" t="s">
        <v>11979</v>
      </c>
      <c r="E3104" s="14" t="s">
        <v>32</v>
      </c>
      <c r="F3104" s="17" t="s">
        <v>4187</v>
      </c>
      <c r="G3104" s="14" t="e">
        <f aca="false">NA()</f>
        <v>#N/A</v>
      </c>
      <c r="H3104" s="14" t="s">
        <v>11980</v>
      </c>
    </row>
    <row r="3105" customFormat="false" ht="76.5" hidden="false" customHeight="true" outlineLevel="0" collapsed="false">
      <c r="A3105" s="14" t="n">
        <v>3086</v>
      </c>
      <c r="B3105" s="15" t="s">
        <v>43</v>
      </c>
      <c r="C3105" s="15" t="s">
        <v>11981</v>
      </c>
      <c r="D3105" s="16" t="s">
        <v>11982</v>
      </c>
      <c r="E3105" s="14" t="s">
        <v>32</v>
      </c>
      <c r="F3105" s="17" t="s">
        <v>4187</v>
      </c>
      <c r="G3105" s="14" t="e">
        <f aca="false">NA()</f>
        <v>#N/A</v>
      </c>
      <c r="H3105" s="14" t="s">
        <v>11983</v>
      </c>
    </row>
    <row r="3106" customFormat="false" ht="89.25" hidden="false" customHeight="true" outlineLevel="0" collapsed="false">
      <c r="A3106" s="14" t="n">
        <v>3087</v>
      </c>
      <c r="B3106" s="15" t="s">
        <v>29</v>
      </c>
      <c r="C3106" s="15" t="s">
        <v>11984</v>
      </c>
      <c r="D3106" s="16" t="s">
        <v>11985</v>
      </c>
      <c r="E3106" s="14" t="s">
        <v>32</v>
      </c>
      <c r="F3106" s="17" t="s">
        <v>33</v>
      </c>
      <c r="G3106" s="14" t="e">
        <f aca="false">NA()</f>
        <v>#N/A</v>
      </c>
      <c r="H3106" s="14" t="s">
        <v>11986</v>
      </c>
    </row>
    <row r="3107" customFormat="false" ht="114.75" hidden="false" customHeight="true" outlineLevel="0" collapsed="false">
      <c r="A3107" s="14" t="n">
        <v>3088</v>
      </c>
      <c r="B3107" s="15" t="s">
        <v>29</v>
      </c>
      <c r="C3107" s="15" t="s">
        <v>11987</v>
      </c>
      <c r="D3107" s="16" t="s">
        <v>11988</v>
      </c>
      <c r="E3107" s="14" t="s">
        <v>32</v>
      </c>
      <c r="F3107" s="17" t="s">
        <v>11989</v>
      </c>
      <c r="G3107" s="14" t="e">
        <f aca="false">NA()</f>
        <v>#N/A</v>
      </c>
      <c r="H3107" s="14" t="s">
        <v>11990</v>
      </c>
    </row>
    <row r="3108" customFormat="false" ht="178.5" hidden="false" customHeight="true" outlineLevel="0" collapsed="false">
      <c r="A3108" s="14" t="n">
        <v>3089</v>
      </c>
      <c r="B3108" s="15" t="s">
        <v>694</v>
      </c>
      <c r="C3108" s="15" t="s">
        <v>11991</v>
      </c>
      <c r="D3108" s="16" t="s">
        <v>11992</v>
      </c>
      <c r="E3108" s="14" t="s">
        <v>32</v>
      </c>
      <c r="F3108" s="17" t="s">
        <v>1258</v>
      </c>
      <c r="G3108" s="14" t="e">
        <f aca="false">NA()</f>
        <v>#N/A</v>
      </c>
      <c r="H3108" s="14" t="s">
        <v>11993</v>
      </c>
    </row>
    <row r="3109" customFormat="false" ht="89.25" hidden="false" customHeight="true" outlineLevel="0" collapsed="false">
      <c r="A3109" s="14" t="n">
        <v>3090</v>
      </c>
      <c r="B3109" s="15" t="s">
        <v>694</v>
      </c>
      <c r="C3109" s="15" t="s">
        <v>11994</v>
      </c>
      <c r="D3109" s="16" t="s">
        <v>11995</v>
      </c>
      <c r="E3109" s="14" t="s">
        <v>32</v>
      </c>
      <c r="F3109" s="17" t="s">
        <v>11996</v>
      </c>
      <c r="G3109" s="14" t="e">
        <f aca="false">NA()</f>
        <v>#N/A</v>
      </c>
      <c r="H3109" s="14" t="s">
        <v>11997</v>
      </c>
    </row>
    <row r="3110" customFormat="false" ht="76.5" hidden="false" customHeight="true" outlineLevel="0" collapsed="false">
      <c r="A3110" s="14" t="n">
        <v>3091</v>
      </c>
      <c r="B3110" s="15" t="s">
        <v>694</v>
      </c>
      <c r="C3110" s="15" t="s">
        <v>11998</v>
      </c>
      <c r="D3110" s="16" t="s">
        <v>11999</v>
      </c>
      <c r="E3110" s="14" t="s">
        <v>32</v>
      </c>
      <c r="F3110" s="17" t="s">
        <v>12000</v>
      </c>
      <c r="G3110" s="14" t="e">
        <f aca="false">NA()</f>
        <v>#N/A</v>
      </c>
      <c r="H3110" s="14" t="s">
        <v>12001</v>
      </c>
    </row>
    <row r="3111" customFormat="false" ht="140.25" hidden="false" customHeight="true" outlineLevel="0" collapsed="false">
      <c r="A3111" s="14" t="n">
        <v>3092</v>
      </c>
      <c r="B3111" s="15" t="s">
        <v>529</v>
      </c>
      <c r="C3111" s="15" t="s">
        <v>12002</v>
      </c>
      <c r="D3111" s="16" t="s">
        <v>12003</v>
      </c>
      <c r="E3111" s="14" t="s">
        <v>32</v>
      </c>
      <c r="F3111" s="17" t="s">
        <v>8650</v>
      </c>
      <c r="G3111" s="14" t="e">
        <f aca="false">NA()</f>
        <v>#N/A</v>
      </c>
      <c r="H3111" s="14" t="s">
        <v>12004</v>
      </c>
    </row>
    <row r="3112" customFormat="false" ht="102" hidden="false" customHeight="true" outlineLevel="0" collapsed="false">
      <c r="A3112" s="14" t="n">
        <v>3093</v>
      </c>
      <c r="B3112" s="15" t="s">
        <v>1790</v>
      </c>
      <c r="C3112" s="15" t="s">
        <v>12005</v>
      </c>
      <c r="D3112" s="16" t="s">
        <v>12006</v>
      </c>
      <c r="E3112" s="14" t="s">
        <v>32</v>
      </c>
      <c r="F3112" s="17" t="s">
        <v>9228</v>
      </c>
      <c r="G3112" s="14" t="e">
        <f aca="false">NA()</f>
        <v>#N/A</v>
      </c>
      <c r="H3112" s="14" t="s">
        <v>12007</v>
      </c>
    </row>
    <row r="3113" customFormat="false" ht="89.25" hidden="false" customHeight="true" outlineLevel="0" collapsed="false">
      <c r="A3113" s="14" t="n">
        <v>3094</v>
      </c>
      <c r="B3113" s="15" t="s">
        <v>448</v>
      </c>
      <c r="C3113" s="15" t="s">
        <v>12008</v>
      </c>
      <c r="D3113" s="16" t="s">
        <v>12009</v>
      </c>
      <c r="E3113" s="14" t="s">
        <v>32</v>
      </c>
      <c r="F3113" s="17" t="s">
        <v>6336</v>
      </c>
      <c r="G3113" s="14" t="e">
        <f aca="false">NA()</f>
        <v>#N/A</v>
      </c>
      <c r="H3113" s="14" t="s">
        <v>12010</v>
      </c>
    </row>
    <row r="3114" customFormat="false" ht="76.5" hidden="false" customHeight="true" outlineLevel="0" collapsed="false">
      <c r="A3114" s="14" t="n">
        <v>3095</v>
      </c>
      <c r="B3114" s="15" t="s">
        <v>529</v>
      </c>
      <c r="C3114" s="15" t="s">
        <v>12011</v>
      </c>
      <c r="D3114" s="16" t="s">
        <v>12012</v>
      </c>
      <c r="E3114" s="14" t="s">
        <v>32</v>
      </c>
      <c r="F3114" s="17" t="s">
        <v>12013</v>
      </c>
      <c r="G3114" s="14" t="e">
        <f aca="false">NA()</f>
        <v>#N/A</v>
      </c>
      <c r="H3114" s="14" t="s">
        <v>12014</v>
      </c>
    </row>
    <row r="3115" customFormat="false" ht="51" hidden="false" customHeight="true" outlineLevel="0" collapsed="false">
      <c r="A3115" s="14" t="n">
        <v>3096</v>
      </c>
      <c r="B3115" s="15" t="s">
        <v>529</v>
      </c>
      <c r="C3115" s="15" t="s">
        <v>6157</v>
      </c>
      <c r="D3115" s="16" t="s">
        <v>12015</v>
      </c>
      <c r="E3115" s="14" t="s">
        <v>32</v>
      </c>
      <c r="F3115" s="17" t="s">
        <v>9407</v>
      </c>
      <c r="G3115" s="14" t="e">
        <f aca="false">NA()</f>
        <v>#N/A</v>
      </c>
      <c r="H3115" s="14" t="s">
        <v>12016</v>
      </c>
    </row>
    <row r="3116" customFormat="false" ht="89.25" hidden="false" customHeight="true" outlineLevel="0" collapsed="false">
      <c r="A3116" s="14" t="n">
        <v>3097</v>
      </c>
      <c r="B3116" s="15" t="s">
        <v>529</v>
      </c>
      <c r="C3116" s="15" t="s">
        <v>12017</v>
      </c>
      <c r="D3116" s="16" t="s">
        <v>12018</v>
      </c>
      <c r="E3116" s="14" t="s">
        <v>32</v>
      </c>
      <c r="F3116" s="17" t="s">
        <v>12019</v>
      </c>
      <c r="G3116" s="14" t="e">
        <f aca="false">NA()</f>
        <v>#N/A</v>
      </c>
      <c r="H3116" s="14" t="s">
        <v>12020</v>
      </c>
    </row>
    <row r="3117" customFormat="false" ht="153" hidden="false" customHeight="true" outlineLevel="0" collapsed="false">
      <c r="A3117" s="14" t="n">
        <v>3098</v>
      </c>
      <c r="B3117" s="15" t="s">
        <v>280</v>
      </c>
      <c r="C3117" s="15" t="s">
        <v>12021</v>
      </c>
      <c r="D3117" s="16" t="s">
        <v>12022</v>
      </c>
      <c r="E3117" s="14" t="s">
        <v>32</v>
      </c>
      <c r="F3117" s="17" t="s">
        <v>5206</v>
      </c>
      <c r="G3117" s="14" t="e">
        <f aca="false">NA()</f>
        <v>#N/A</v>
      </c>
      <c r="H3117" s="14" t="s">
        <v>12023</v>
      </c>
    </row>
    <row r="3118" customFormat="false" ht="76.5" hidden="false" customHeight="true" outlineLevel="0" collapsed="false">
      <c r="A3118" s="14" t="n">
        <v>3099</v>
      </c>
      <c r="B3118" s="15" t="s">
        <v>3422</v>
      </c>
      <c r="C3118" s="15" t="s">
        <v>12024</v>
      </c>
      <c r="D3118" s="16" t="s">
        <v>12025</v>
      </c>
      <c r="E3118" s="14" t="s">
        <v>32</v>
      </c>
      <c r="F3118" s="17" t="s">
        <v>12026</v>
      </c>
      <c r="G3118" s="14" t="e">
        <f aca="false">NA()</f>
        <v>#N/A</v>
      </c>
      <c r="H3118" s="14" t="s">
        <v>12027</v>
      </c>
    </row>
    <row r="3119" customFormat="false" ht="114.75" hidden="false" customHeight="true" outlineLevel="0" collapsed="false">
      <c r="A3119" s="14" t="n">
        <v>3100</v>
      </c>
      <c r="B3119" s="15" t="s">
        <v>263</v>
      </c>
      <c r="C3119" s="15" t="s">
        <v>12028</v>
      </c>
      <c r="D3119" s="16" t="s">
        <v>12029</v>
      </c>
      <c r="E3119" s="14" t="s">
        <v>32</v>
      </c>
      <c r="F3119" s="17" t="s">
        <v>9673</v>
      </c>
      <c r="G3119" s="14" t="e">
        <f aca="false">NA()</f>
        <v>#N/A</v>
      </c>
      <c r="H3119" s="14" t="s">
        <v>12030</v>
      </c>
    </row>
    <row r="3120" customFormat="false" ht="63.75" hidden="false" customHeight="true" outlineLevel="0" collapsed="false">
      <c r="A3120" s="14" t="n">
        <v>3101</v>
      </c>
      <c r="B3120" s="15" t="s">
        <v>3360</v>
      </c>
      <c r="C3120" s="15" t="s">
        <v>12031</v>
      </c>
      <c r="D3120" s="16" t="s">
        <v>12032</v>
      </c>
      <c r="E3120" s="14" t="s">
        <v>32</v>
      </c>
      <c r="F3120" s="17" t="s">
        <v>12026</v>
      </c>
      <c r="G3120" s="14" t="e">
        <f aca="false">NA()</f>
        <v>#N/A</v>
      </c>
      <c r="H3120" s="14" t="s">
        <v>12033</v>
      </c>
    </row>
    <row r="3121" customFormat="false" ht="127.5" hidden="false" customHeight="true" outlineLevel="0" collapsed="false">
      <c r="A3121" s="14" t="n">
        <v>3102</v>
      </c>
      <c r="B3121" s="15" t="s">
        <v>529</v>
      </c>
      <c r="C3121" s="15" t="s">
        <v>12034</v>
      </c>
      <c r="D3121" s="16" t="s">
        <v>12035</v>
      </c>
      <c r="E3121" s="14" t="s">
        <v>32</v>
      </c>
      <c r="F3121" s="17" t="s">
        <v>12036</v>
      </c>
      <c r="G3121" s="14" t="e">
        <f aca="false">NA()</f>
        <v>#N/A</v>
      </c>
      <c r="H3121" s="14" t="s">
        <v>12037</v>
      </c>
    </row>
    <row r="3122" customFormat="false" ht="76.5" hidden="false" customHeight="true" outlineLevel="0" collapsed="false">
      <c r="A3122" s="14" t="n">
        <v>3103</v>
      </c>
      <c r="B3122" s="15" t="s">
        <v>529</v>
      </c>
      <c r="C3122" s="15" t="s">
        <v>12038</v>
      </c>
      <c r="D3122" s="16" t="s">
        <v>12039</v>
      </c>
      <c r="E3122" s="14" t="s">
        <v>32</v>
      </c>
      <c r="F3122" s="17" t="s">
        <v>11080</v>
      </c>
      <c r="G3122" s="14" t="e">
        <f aca="false">NA()</f>
        <v>#N/A</v>
      </c>
      <c r="H3122" s="14" t="s">
        <v>12040</v>
      </c>
    </row>
    <row r="3123" customFormat="false" ht="89.25" hidden="false" customHeight="true" outlineLevel="0" collapsed="false">
      <c r="A3123" s="14" t="n">
        <v>3104</v>
      </c>
      <c r="B3123" s="15" t="s">
        <v>529</v>
      </c>
      <c r="C3123" s="15" t="s">
        <v>12041</v>
      </c>
      <c r="D3123" s="16" t="s">
        <v>12042</v>
      </c>
      <c r="E3123" s="14" t="s">
        <v>32</v>
      </c>
      <c r="F3123" s="17" t="s">
        <v>11442</v>
      </c>
      <c r="G3123" s="14" t="e">
        <f aca="false">NA()</f>
        <v>#N/A</v>
      </c>
      <c r="H3123" s="14" t="s">
        <v>12043</v>
      </c>
    </row>
    <row r="3124" customFormat="false" ht="114.75" hidden="false" customHeight="true" outlineLevel="0" collapsed="false">
      <c r="A3124" s="14" t="n">
        <v>3105</v>
      </c>
      <c r="B3124" s="15" t="s">
        <v>694</v>
      </c>
      <c r="C3124" s="15" t="s">
        <v>12044</v>
      </c>
      <c r="D3124" s="16" t="s">
        <v>12045</v>
      </c>
      <c r="E3124" s="14" t="s">
        <v>32</v>
      </c>
      <c r="F3124" s="17" t="s">
        <v>12046</v>
      </c>
      <c r="G3124" s="14" t="e">
        <f aca="false">NA()</f>
        <v>#N/A</v>
      </c>
      <c r="H3124" s="14" t="s">
        <v>12047</v>
      </c>
    </row>
    <row r="3125" customFormat="false" ht="127.5" hidden="false" customHeight="true" outlineLevel="0" collapsed="false">
      <c r="A3125" s="14" t="n">
        <v>3106</v>
      </c>
      <c r="B3125" s="15" t="s">
        <v>3422</v>
      </c>
      <c r="C3125" s="15" t="s">
        <v>12048</v>
      </c>
      <c r="D3125" s="16" t="s">
        <v>12049</v>
      </c>
      <c r="E3125" s="14" t="s">
        <v>32</v>
      </c>
      <c r="F3125" s="17" t="s">
        <v>12026</v>
      </c>
      <c r="G3125" s="14" t="e">
        <f aca="false">NA()</f>
        <v>#N/A</v>
      </c>
      <c r="H3125" s="14" t="s">
        <v>12050</v>
      </c>
    </row>
    <row r="3126" customFormat="false" ht="102" hidden="false" customHeight="true" outlineLevel="0" collapsed="false">
      <c r="A3126" s="14" t="n">
        <v>3107</v>
      </c>
      <c r="B3126" s="15" t="s">
        <v>529</v>
      </c>
      <c r="C3126" s="15" t="s">
        <v>12051</v>
      </c>
      <c r="D3126" s="16" t="s">
        <v>12052</v>
      </c>
      <c r="E3126" s="14" t="s">
        <v>32</v>
      </c>
      <c r="F3126" s="17" t="s">
        <v>11442</v>
      </c>
      <c r="G3126" s="14" t="e">
        <f aca="false">NA()</f>
        <v>#N/A</v>
      </c>
      <c r="H3126" s="14" t="s">
        <v>12053</v>
      </c>
    </row>
    <row r="3127" customFormat="false" ht="140.25" hidden="false" customHeight="true" outlineLevel="0" collapsed="false">
      <c r="A3127" s="14" t="n">
        <v>3108</v>
      </c>
      <c r="B3127" s="15" t="s">
        <v>529</v>
      </c>
      <c r="C3127" s="15" t="s">
        <v>12054</v>
      </c>
      <c r="D3127" s="16" t="s">
        <v>12055</v>
      </c>
      <c r="E3127" s="14" t="s">
        <v>32</v>
      </c>
      <c r="F3127" s="17" t="s">
        <v>11442</v>
      </c>
      <c r="G3127" s="14" t="e">
        <f aca="false">NA()</f>
        <v>#N/A</v>
      </c>
      <c r="H3127" s="14" t="s">
        <v>12056</v>
      </c>
    </row>
    <row r="3128" customFormat="false" ht="76.5" hidden="false" customHeight="true" outlineLevel="0" collapsed="false">
      <c r="A3128" s="14" t="n">
        <v>3109</v>
      </c>
      <c r="B3128" s="15" t="s">
        <v>529</v>
      </c>
      <c r="C3128" s="15" t="s">
        <v>12057</v>
      </c>
      <c r="D3128" s="16" t="s">
        <v>12058</v>
      </c>
      <c r="E3128" s="14" t="s">
        <v>32</v>
      </c>
      <c r="F3128" s="17" t="s">
        <v>11581</v>
      </c>
      <c r="G3128" s="14" t="e">
        <f aca="false">NA()</f>
        <v>#N/A</v>
      </c>
      <c r="H3128" s="14" t="s">
        <v>12059</v>
      </c>
    </row>
    <row r="3129" customFormat="false" ht="89.25" hidden="false" customHeight="true" outlineLevel="0" collapsed="false">
      <c r="A3129" s="14" t="n">
        <v>3110</v>
      </c>
      <c r="B3129" s="15" t="s">
        <v>529</v>
      </c>
      <c r="C3129" s="15" t="s">
        <v>12060</v>
      </c>
      <c r="D3129" s="16" t="s">
        <v>12061</v>
      </c>
      <c r="E3129" s="14" t="s">
        <v>32</v>
      </c>
      <c r="F3129" s="17" t="s">
        <v>11080</v>
      </c>
      <c r="G3129" s="14" t="e">
        <f aca="false">NA()</f>
        <v>#N/A</v>
      </c>
      <c r="H3129" s="14" t="s">
        <v>12062</v>
      </c>
    </row>
    <row r="3130" customFormat="false" ht="140.25" hidden="false" customHeight="true" outlineLevel="0" collapsed="false">
      <c r="A3130" s="14" t="n">
        <v>3111</v>
      </c>
      <c r="B3130" s="15" t="s">
        <v>529</v>
      </c>
      <c r="C3130" s="15" t="s">
        <v>12063</v>
      </c>
      <c r="D3130" s="16" t="s">
        <v>12064</v>
      </c>
      <c r="E3130" s="14" t="s">
        <v>32</v>
      </c>
      <c r="F3130" s="17" t="s">
        <v>11080</v>
      </c>
      <c r="G3130" s="14" t="e">
        <f aca="false">NA()</f>
        <v>#N/A</v>
      </c>
      <c r="H3130" s="14" t="s">
        <v>12065</v>
      </c>
    </row>
    <row r="3131" customFormat="false" ht="89.25" hidden="false" customHeight="true" outlineLevel="0" collapsed="false">
      <c r="A3131" s="14" t="n">
        <v>3112</v>
      </c>
      <c r="B3131" s="15" t="s">
        <v>227</v>
      </c>
      <c r="C3131" s="15" t="s">
        <v>12066</v>
      </c>
      <c r="D3131" s="16" t="s">
        <v>12067</v>
      </c>
      <c r="E3131" s="14" t="s">
        <v>32</v>
      </c>
      <c r="F3131" s="17" t="s">
        <v>10748</v>
      </c>
      <c r="G3131" s="14" t="e">
        <f aca="false">NA()</f>
        <v>#N/A</v>
      </c>
      <c r="H3131" s="14" t="s">
        <v>12068</v>
      </c>
    </row>
    <row r="3132" customFormat="false" ht="51" hidden="false" customHeight="true" outlineLevel="0" collapsed="false">
      <c r="A3132" s="14" t="n">
        <v>3113</v>
      </c>
      <c r="B3132" s="15" t="s">
        <v>43</v>
      </c>
      <c r="C3132" s="15" t="s">
        <v>12069</v>
      </c>
      <c r="D3132" s="16" t="s">
        <v>12070</v>
      </c>
      <c r="E3132" s="14" t="s">
        <v>32</v>
      </c>
      <c r="F3132" s="17" t="s">
        <v>7952</v>
      </c>
      <c r="G3132" s="14" t="e">
        <f aca="false">NA()</f>
        <v>#N/A</v>
      </c>
      <c r="H3132" s="14" t="s">
        <v>12071</v>
      </c>
    </row>
    <row r="3133" customFormat="false" ht="51" hidden="false" customHeight="true" outlineLevel="0" collapsed="false">
      <c r="A3133" s="14" t="n">
        <v>3114</v>
      </c>
      <c r="B3133" s="15" t="s">
        <v>102</v>
      </c>
      <c r="C3133" s="15" t="s">
        <v>12072</v>
      </c>
      <c r="D3133" s="16" t="s">
        <v>12073</v>
      </c>
      <c r="E3133" s="14" t="s">
        <v>32</v>
      </c>
      <c r="F3133" s="17" t="s">
        <v>12074</v>
      </c>
      <c r="G3133" s="14" t="e">
        <f aca="false">NA()</f>
        <v>#N/A</v>
      </c>
      <c r="H3133" s="14" t="s">
        <v>12075</v>
      </c>
    </row>
    <row r="3134" customFormat="false" ht="51" hidden="false" customHeight="true" outlineLevel="0" collapsed="false">
      <c r="A3134" s="14" t="n">
        <v>3115</v>
      </c>
      <c r="B3134" s="15" t="s">
        <v>43</v>
      </c>
      <c r="C3134" s="15" t="s">
        <v>12076</v>
      </c>
      <c r="D3134" s="16" t="s">
        <v>12077</v>
      </c>
      <c r="E3134" s="14" t="s">
        <v>32</v>
      </c>
      <c r="F3134" s="17" t="s">
        <v>7952</v>
      </c>
      <c r="G3134" s="14" t="e">
        <f aca="false">NA()</f>
        <v>#N/A</v>
      </c>
      <c r="H3134" s="14" t="s">
        <v>12078</v>
      </c>
    </row>
    <row r="3135" customFormat="false" ht="76.5" hidden="false" customHeight="true" outlineLevel="0" collapsed="false">
      <c r="A3135" s="14" t="n">
        <v>3116</v>
      </c>
      <c r="B3135" s="15" t="s">
        <v>2790</v>
      </c>
      <c r="C3135" s="15" t="s">
        <v>12079</v>
      </c>
      <c r="D3135" s="16" t="s">
        <v>12080</v>
      </c>
      <c r="E3135" s="14" t="s">
        <v>32</v>
      </c>
      <c r="F3135" s="17" t="s">
        <v>3634</v>
      </c>
      <c r="G3135" s="14" t="e">
        <f aca="false">NA()</f>
        <v>#N/A</v>
      </c>
      <c r="H3135" s="14" t="s">
        <v>12081</v>
      </c>
    </row>
    <row r="3136" customFormat="false" ht="114.75" hidden="false" customHeight="true" outlineLevel="0" collapsed="false">
      <c r="A3136" s="14" t="n">
        <v>3117</v>
      </c>
      <c r="B3136" s="15" t="s">
        <v>529</v>
      </c>
      <c r="C3136" s="15" t="s">
        <v>12082</v>
      </c>
      <c r="D3136" s="16" t="s">
        <v>12083</v>
      </c>
      <c r="E3136" s="14" t="s">
        <v>32</v>
      </c>
      <c r="F3136" s="17" t="s">
        <v>11080</v>
      </c>
      <c r="G3136" s="14" t="e">
        <f aca="false">NA()</f>
        <v>#N/A</v>
      </c>
      <c r="H3136" s="14" t="s">
        <v>12084</v>
      </c>
    </row>
    <row r="3137" customFormat="false" ht="89.25" hidden="false" customHeight="true" outlineLevel="0" collapsed="false">
      <c r="A3137" s="14" t="n">
        <v>3118</v>
      </c>
      <c r="B3137" s="15" t="s">
        <v>529</v>
      </c>
      <c r="C3137" s="15" t="s">
        <v>12085</v>
      </c>
      <c r="D3137" s="16" t="s">
        <v>12086</v>
      </c>
      <c r="E3137" s="14" t="s">
        <v>32</v>
      </c>
      <c r="F3137" s="17" t="s">
        <v>11080</v>
      </c>
      <c r="G3137" s="14" t="e">
        <f aca="false">NA()</f>
        <v>#N/A</v>
      </c>
      <c r="H3137" s="14" t="s">
        <v>12087</v>
      </c>
    </row>
    <row r="3138" customFormat="false" ht="89.25" hidden="false" customHeight="true" outlineLevel="0" collapsed="false">
      <c r="A3138" s="14" t="n">
        <v>3119</v>
      </c>
      <c r="B3138" s="15" t="s">
        <v>529</v>
      </c>
      <c r="C3138" s="15" t="s">
        <v>12088</v>
      </c>
      <c r="D3138" s="16" t="s">
        <v>12089</v>
      </c>
      <c r="E3138" s="14" t="s">
        <v>32</v>
      </c>
      <c r="F3138" s="17" t="s">
        <v>11080</v>
      </c>
      <c r="G3138" s="14" t="e">
        <f aca="false">NA()</f>
        <v>#N/A</v>
      </c>
      <c r="H3138" s="14" t="s">
        <v>12090</v>
      </c>
    </row>
    <row r="3139" customFormat="false" ht="102" hidden="false" customHeight="true" outlineLevel="0" collapsed="false">
      <c r="A3139" s="14" t="n">
        <v>3120</v>
      </c>
      <c r="B3139" s="15" t="s">
        <v>529</v>
      </c>
      <c r="C3139" s="15" t="s">
        <v>12091</v>
      </c>
      <c r="D3139" s="16" t="s">
        <v>12092</v>
      </c>
      <c r="E3139" s="14" t="s">
        <v>32</v>
      </c>
      <c r="F3139" s="17" t="s">
        <v>11080</v>
      </c>
      <c r="G3139" s="14" t="e">
        <f aca="false">NA()</f>
        <v>#N/A</v>
      </c>
      <c r="H3139" s="14" t="s">
        <v>12093</v>
      </c>
    </row>
    <row r="3140" customFormat="false" ht="102" hidden="false" customHeight="true" outlineLevel="0" collapsed="false">
      <c r="A3140" s="14" t="n">
        <v>3121</v>
      </c>
      <c r="B3140" s="15" t="s">
        <v>448</v>
      </c>
      <c r="C3140" s="15" t="s">
        <v>12094</v>
      </c>
      <c r="D3140" s="16" t="s">
        <v>12095</v>
      </c>
      <c r="E3140" s="14" t="s">
        <v>32</v>
      </c>
      <c r="F3140" s="17" t="s">
        <v>4256</v>
      </c>
      <c r="G3140" s="14" t="e">
        <f aca="false">NA()</f>
        <v>#N/A</v>
      </c>
      <c r="H3140" s="14" t="s">
        <v>12096</v>
      </c>
    </row>
    <row r="3141" customFormat="false" ht="89.25" hidden="false" customHeight="true" outlineLevel="0" collapsed="false">
      <c r="A3141" s="14" t="n">
        <v>3122</v>
      </c>
      <c r="B3141" s="15" t="s">
        <v>448</v>
      </c>
      <c r="C3141" s="15" t="s">
        <v>12097</v>
      </c>
      <c r="D3141" s="16" t="s">
        <v>12098</v>
      </c>
      <c r="E3141" s="14" t="s">
        <v>32</v>
      </c>
      <c r="F3141" s="17" t="s">
        <v>4256</v>
      </c>
      <c r="G3141" s="14" t="e">
        <f aca="false">NA()</f>
        <v>#N/A</v>
      </c>
      <c r="H3141" s="14" t="s">
        <v>12099</v>
      </c>
    </row>
    <row r="3142" customFormat="false" ht="76.5" hidden="false" customHeight="true" outlineLevel="0" collapsed="false">
      <c r="A3142" s="14" t="n">
        <v>3123</v>
      </c>
      <c r="B3142" s="15" t="s">
        <v>448</v>
      </c>
      <c r="C3142" s="15" t="s">
        <v>12100</v>
      </c>
      <c r="D3142" s="16" t="s">
        <v>12101</v>
      </c>
      <c r="E3142" s="14" t="s">
        <v>32</v>
      </c>
      <c r="F3142" s="17" t="s">
        <v>4256</v>
      </c>
      <c r="G3142" s="14" t="e">
        <f aca="false">NA()</f>
        <v>#N/A</v>
      </c>
      <c r="H3142" s="14" t="s">
        <v>12102</v>
      </c>
    </row>
    <row r="3143" customFormat="false" ht="102" hidden="false" customHeight="true" outlineLevel="0" collapsed="false">
      <c r="A3143" s="14" t="n">
        <v>3124</v>
      </c>
      <c r="B3143" s="15" t="s">
        <v>448</v>
      </c>
      <c r="C3143" s="15" t="s">
        <v>12103</v>
      </c>
      <c r="D3143" s="16" t="s">
        <v>12104</v>
      </c>
      <c r="E3143" s="14" t="s">
        <v>32</v>
      </c>
      <c r="F3143" s="17" t="s">
        <v>4256</v>
      </c>
      <c r="G3143" s="14" t="e">
        <f aca="false">NA()</f>
        <v>#N/A</v>
      </c>
      <c r="H3143" s="14" t="s">
        <v>12105</v>
      </c>
    </row>
    <row r="3144" customFormat="false" ht="51" hidden="false" customHeight="true" outlineLevel="0" collapsed="false">
      <c r="A3144" s="14" t="n">
        <v>3125</v>
      </c>
      <c r="B3144" s="15" t="s">
        <v>529</v>
      </c>
      <c r="C3144" s="15" t="s">
        <v>12106</v>
      </c>
      <c r="D3144" s="16" t="s">
        <v>12107</v>
      </c>
      <c r="E3144" s="14" t="s">
        <v>32</v>
      </c>
      <c r="F3144" s="17" t="s">
        <v>11581</v>
      </c>
      <c r="G3144" s="14" t="e">
        <f aca="false">NA()</f>
        <v>#N/A</v>
      </c>
      <c r="H3144" s="14" t="s">
        <v>12108</v>
      </c>
    </row>
    <row r="3145" customFormat="false" ht="89.25" hidden="false" customHeight="true" outlineLevel="0" collapsed="false">
      <c r="A3145" s="14" t="n">
        <v>3126</v>
      </c>
      <c r="B3145" s="15" t="s">
        <v>529</v>
      </c>
      <c r="C3145" s="15" t="s">
        <v>12109</v>
      </c>
      <c r="D3145" s="16" t="s">
        <v>12110</v>
      </c>
      <c r="E3145" s="14" t="s">
        <v>32</v>
      </c>
      <c r="F3145" s="17" t="s">
        <v>11581</v>
      </c>
      <c r="G3145" s="14" t="e">
        <f aca="false">NA()</f>
        <v>#N/A</v>
      </c>
      <c r="H3145" s="14" t="s">
        <v>12111</v>
      </c>
    </row>
    <row r="3146" customFormat="false" ht="76.5" hidden="false" customHeight="true" outlineLevel="0" collapsed="false">
      <c r="A3146" s="14" t="n">
        <v>3127</v>
      </c>
      <c r="B3146" s="15" t="s">
        <v>529</v>
      </c>
      <c r="C3146" s="15" t="s">
        <v>12112</v>
      </c>
      <c r="D3146" s="16" t="s">
        <v>12113</v>
      </c>
      <c r="E3146" s="14" t="s">
        <v>32</v>
      </c>
      <c r="F3146" s="17" t="s">
        <v>11581</v>
      </c>
      <c r="G3146" s="14" t="e">
        <f aca="false">NA()</f>
        <v>#N/A</v>
      </c>
      <c r="H3146" s="14" t="s">
        <v>12114</v>
      </c>
    </row>
    <row r="3147" customFormat="false" ht="89.25" hidden="false" customHeight="true" outlineLevel="0" collapsed="false">
      <c r="A3147" s="14" t="n">
        <v>3128</v>
      </c>
      <c r="B3147" s="15" t="s">
        <v>529</v>
      </c>
      <c r="C3147" s="15" t="s">
        <v>12115</v>
      </c>
      <c r="D3147" s="16" t="s">
        <v>12116</v>
      </c>
      <c r="E3147" s="14" t="s">
        <v>32</v>
      </c>
      <c r="F3147" s="17" t="s">
        <v>11581</v>
      </c>
      <c r="G3147" s="14" t="e">
        <f aca="false">NA()</f>
        <v>#N/A</v>
      </c>
      <c r="H3147" s="14" t="s">
        <v>12117</v>
      </c>
    </row>
    <row r="3148" customFormat="false" ht="76.5" hidden="false" customHeight="true" outlineLevel="0" collapsed="false">
      <c r="A3148" s="14" t="n">
        <v>3129</v>
      </c>
      <c r="B3148" s="15" t="s">
        <v>448</v>
      </c>
      <c r="C3148" s="15" t="s">
        <v>12118</v>
      </c>
      <c r="D3148" s="16" t="s">
        <v>12119</v>
      </c>
      <c r="E3148" s="14" t="s">
        <v>32</v>
      </c>
      <c r="F3148" s="17" t="s">
        <v>6336</v>
      </c>
      <c r="G3148" s="14" t="e">
        <f aca="false">NA()</f>
        <v>#N/A</v>
      </c>
      <c r="H3148" s="14" t="s">
        <v>12120</v>
      </c>
    </row>
    <row r="3149" customFormat="false" ht="76.5" hidden="false" customHeight="true" outlineLevel="0" collapsed="false">
      <c r="A3149" s="14" t="n">
        <v>3130</v>
      </c>
      <c r="B3149" s="15" t="s">
        <v>448</v>
      </c>
      <c r="C3149" s="15" t="s">
        <v>12121</v>
      </c>
      <c r="D3149" s="16" t="s">
        <v>12122</v>
      </c>
      <c r="E3149" s="14" t="s">
        <v>32</v>
      </c>
      <c r="F3149" s="17" t="s">
        <v>6336</v>
      </c>
      <c r="G3149" s="14" t="e">
        <f aca="false">NA()</f>
        <v>#N/A</v>
      </c>
      <c r="H3149" s="14" t="s">
        <v>12123</v>
      </c>
    </row>
    <row r="3150" customFormat="false" ht="114.75" hidden="false" customHeight="true" outlineLevel="0" collapsed="false">
      <c r="A3150" s="14" t="n">
        <v>3131</v>
      </c>
      <c r="B3150" s="15" t="s">
        <v>448</v>
      </c>
      <c r="C3150" s="15" t="s">
        <v>12124</v>
      </c>
      <c r="D3150" s="16" t="s">
        <v>12125</v>
      </c>
      <c r="E3150" s="14" t="s">
        <v>32</v>
      </c>
      <c r="F3150" s="17" t="s">
        <v>6336</v>
      </c>
      <c r="G3150" s="14" t="e">
        <f aca="false">NA()</f>
        <v>#N/A</v>
      </c>
      <c r="H3150" s="14" t="s">
        <v>12126</v>
      </c>
    </row>
    <row r="3151" customFormat="false" ht="102" hidden="false" customHeight="true" outlineLevel="0" collapsed="false">
      <c r="A3151" s="14" t="n">
        <v>3132</v>
      </c>
      <c r="B3151" s="15" t="s">
        <v>448</v>
      </c>
      <c r="C3151" s="15" t="s">
        <v>12127</v>
      </c>
      <c r="D3151" s="16" t="s">
        <v>12128</v>
      </c>
      <c r="E3151" s="14" t="s">
        <v>32</v>
      </c>
      <c r="F3151" s="17" t="s">
        <v>6336</v>
      </c>
      <c r="G3151" s="14" t="e">
        <f aca="false">NA()</f>
        <v>#N/A</v>
      </c>
      <c r="H3151" s="14" t="s">
        <v>12129</v>
      </c>
    </row>
    <row r="3152" customFormat="false" ht="63.75" hidden="false" customHeight="true" outlineLevel="0" collapsed="false">
      <c r="A3152" s="14" t="n">
        <v>3133</v>
      </c>
      <c r="B3152" s="15" t="s">
        <v>529</v>
      </c>
      <c r="C3152" s="15" t="s">
        <v>12130</v>
      </c>
      <c r="D3152" s="16" t="s">
        <v>12131</v>
      </c>
      <c r="E3152" s="14" t="s">
        <v>32</v>
      </c>
      <c r="F3152" s="17" t="s">
        <v>8650</v>
      </c>
      <c r="G3152" s="14" t="e">
        <f aca="false">NA()</f>
        <v>#N/A</v>
      </c>
      <c r="H3152" s="14" t="s">
        <v>12132</v>
      </c>
    </row>
    <row r="3153" customFormat="false" ht="63.75" hidden="false" customHeight="true" outlineLevel="0" collapsed="false">
      <c r="A3153" s="14" t="n">
        <v>3134</v>
      </c>
      <c r="B3153" s="15" t="s">
        <v>529</v>
      </c>
      <c r="C3153" s="15" t="s">
        <v>12133</v>
      </c>
      <c r="D3153" s="16" t="s">
        <v>12134</v>
      </c>
      <c r="E3153" s="14" t="s">
        <v>32</v>
      </c>
      <c r="F3153" s="17" t="s">
        <v>8650</v>
      </c>
      <c r="G3153" s="14" t="e">
        <f aca="false">NA()</f>
        <v>#N/A</v>
      </c>
      <c r="H3153" s="14" t="s">
        <v>12135</v>
      </c>
    </row>
    <row r="3154" customFormat="false" ht="51" hidden="false" customHeight="true" outlineLevel="0" collapsed="false">
      <c r="A3154" s="14" t="n">
        <v>3135</v>
      </c>
      <c r="B3154" s="15" t="s">
        <v>529</v>
      </c>
      <c r="C3154" s="15" t="s">
        <v>12136</v>
      </c>
      <c r="D3154" s="16" t="s">
        <v>12137</v>
      </c>
      <c r="E3154" s="14" t="s">
        <v>32</v>
      </c>
      <c r="F3154" s="17" t="s">
        <v>8650</v>
      </c>
      <c r="G3154" s="14" t="e">
        <f aca="false">NA()</f>
        <v>#N/A</v>
      </c>
      <c r="H3154" s="14" t="s">
        <v>12138</v>
      </c>
    </row>
    <row r="3155" customFormat="false" ht="89.25" hidden="false" customHeight="true" outlineLevel="0" collapsed="false">
      <c r="A3155" s="14" t="n">
        <v>3136</v>
      </c>
      <c r="B3155" s="15" t="s">
        <v>529</v>
      </c>
      <c r="C3155" s="15" t="s">
        <v>12139</v>
      </c>
      <c r="D3155" s="16" t="s">
        <v>12140</v>
      </c>
      <c r="E3155" s="14" t="s">
        <v>32</v>
      </c>
      <c r="F3155" s="17" t="s">
        <v>8650</v>
      </c>
      <c r="G3155" s="14" t="e">
        <f aca="false">NA()</f>
        <v>#N/A</v>
      </c>
      <c r="H3155" s="14" t="s">
        <v>12141</v>
      </c>
    </row>
    <row r="3156" customFormat="false" ht="51" hidden="false" customHeight="true" outlineLevel="0" collapsed="false">
      <c r="A3156" s="14" t="n">
        <v>3137</v>
      </c>
      <c r="B3156" s="15" t="s">
        <v>529</v>
      </c>
      <c r="C3156" s="15" t="s">
        <v>12142</v>
      </c>
      <c r="D3156" s="16" t="s">
        <v>12143</v>
      </c>
      <c r="E3156" s="14" t="s">
        <v>32</v>
      </c>
      <c r="F3156" s="17" t="s">
        <v>9407</v>
      </c>
      <c r="G3156" s="14" t="e">
        <f aca="false">NA()</f>
        <v>#N/A</v>
      </c>
      <c r="H3156" s="14" t="s">
        <v>12144</v>
      </c>
    </row>
    <row r="3157" customFormat="false" ht="89.25" hidden="false" customHeight="true" outlineLevel="0" collapsed="false">
      <c r="A3157" s="14" t="n">
        <v>3138</v>
      </c>
      <c r="B3157" s="15" t="s">
        <v>529</v>
      </c>
      <c r="C3157" s="15" t="s">
        <v>12145</v>
      </c>
      <c r="D3157" s="16" t="s">
        <v>12146</v>
      </c>
      <c r="E3157" s="14" t="s">
        <v>32</v>
      </c>
      <c r="F3157" s="17" t="s">
        <v>9407</v>
      </c>
      <c r="G3157" s="14" t="e">
        <f aca="false">NA()</f>
        <v>#N/A</v>
      </c>
      <c r="H3157" s="14" t="s">
        <v>12147</v>
      </c>
    </row>
    <row r="3158" customFormat="false" ht="127.5" hidden="false" customHeight="true" outlineLevel="0" collapsed="false">
      <c r="A3158" s="14" t="n">
        <v>3139</v>
      </c>
      <c r="B3158" s="15" t="s">
        <v>529</v>
      </c>
      <c r="C3158" s="15" t="s">
        <v>12148</v>
      </c>
      <c r="D3158" s="16" t="s">
        <v>12149</v>
      </c>
      <c r="E3158" s="14" t="s">
        <v>32</v>
      </c>
      <c r="F3158" s="17" t="s">
        <v>9407</v>
      </c>
      <c r="G3158" s="14" t="e">
        <f aca="false">NA()</f>
        <v>#N/A</v>
      </c>
      <c r="H3158" s="14" t="s">
        <v>12150</v>
      </c>
    </row>
    <row r="3159" customFormat="false" ht="102" hidden="false" customHeight="true" outlineLevel="0" collapsed="false">
      <c r="A3159" s="14" t="n">
        <v>3140</v>
      </c>
      <c r="B3159" s="15" t="s">
        <v>529</v>
      </c>
      <c r="C3159" s="15" t="s">
        <v>12151</v>
      </c>
      <c r="D3159" s="16" t="s">
        <v>12152</v>
      </c>
      <c r="E3159" s="14" t="s">
        <v>32</v>
      </c>
      <c r="F3159" s="17" t="s">
        <v>11442</v>
      </c>
      <c r="G3159" s="14" t="e">
        <f aca="false">NA()</f>
        <v>#N/A</v>
      </c>
      <c r="H3159" s="14" t="s">
        <v>12153</v>
      </c>
    </row>
    <row r="3160" customFormat="false" ht="153" hidden="false" customHeight="true" outlineLevel="0" collapsed="false">
      <c r="A3160" s="14" t="n">
        <v>3141</v>
      </c>
      <c r="B3160" s="15" t="s">
        <v>529</v>
      </c>
      <c r="C3160" s="15" t="s">
        <v>12154</v>
      </c>
      <c r="D3160" s="16" t="s">
        <v>12155</v>
      </c>
      <c r="E3160" s="14" t="s">
        <v>32</v>
      </c>
      <c r="F3160" s="17" t="s">
        <v>9407</v>
      </c>
      <c r="G3160" s="14" t="e">
        <f aca="false">NA()</f>
        <v>#N/A</v>
      </c>
      <c r="H3160" s="14" t="s">
        <v>12156</v>
      </c>
    </row>
    <row r="3161" customFormat="false" ht="102" hidden="false" customHeight="true" outlineLevel="0" collapsed="false">
      <c r="A3161" s="14" t="n">
        <v>3142</v>
      </c>
      <c r="B3161" s="15" t="s">
        <v>1653</v>
      </c>
      <c r="C3161" s="15" t="s">
        <v>12157</v>
      </c>
      <c r="D3161" s="16" t="s">
        <v>12158</v>
      </c>
      <c r="E3161" s="14" t="s">
        <v>32</v>
      </c>
      <c r="F3161" s="17" t="s">
        <v>10873</v>
      </c>
      <c r="G3161" s="14" t="e">
        <f aca="false">NA()</f>
        <v>#N/A</v>
      </c>
      <c r="H3161" s="14" t="s">
        <v>12159</v>
      </c>
    </row>
    <row r="3162" customFormat="false" ht="63.75" hidden="false" customHeight="true" outlineLevel="0" collapsed="false">
      <c r="A3162" s="14" t="n">
        <v>3143</v>
      </c>
      <c r="B3162" s="15" t="s">
        <v>2790</v>
      </c>
      <c r="C3162" s="15" t="s">
        <v>12160</v>
      </c>
      <c r="D3162" s="16" t="s">
        <v>12161</v>
      </c>
      <c r="E3162" s="14" t="s">
        <v>32</v>
      </c>
      <c r="F3162" s="17" t="s">
        <v>3634</v>
      </c>
      <c r="G3162" s="14" t="e">
        <f aca="false">NA()</f>
        <v>#N/A</v>
      </c>
      <c r="H3162" s="14" t="s">
        <v>12162</v>
      </c>
    </row>
    <row r="3163" customFormat="false" ht="63.75" hidden="false" customHeight="true" outlineLevel="0" collapsed="false">
      <c r="A3163" s="14" t="n">
        <v>3144</v>
      </c>
      <c r="B3163" s="15" t="s">
        <v>8486</v>
      </c>
      <c r="C3163" s="15" t="s">
        <v>12163</v>
      </c>
      <c r="D3163" s="16" t="s">
        <v>12164</v>
      </c>
      <c r="E3163" s="14" t="s">
        <v>32</v>
      </c>
      <c r="F3163" s="17" t="s">
        <v>8623</v>
      </c>
      <c r="G3163" s="14" t="e">
        <f aca="false">NA()</f>
        <v>#N/A</v>
      </c>
      <c r="H3163" s="14" t="s">
        <v>12165</v>
      </c>
    </row>
    <row r="3164" customFormat="false" ht="51" hidden="false" customHeight="true" outlineLevel="0" collapsed="false">
      <c r="A3164" s="14" t="n">
        <v>3145</v>
      </c>
      <c r="B3164" s="15" t="s">
        <v>29</v>
      </c>
      <c r="C3164" s="15" t="s">
        <v>12166</v>
      </c>
      <c r="D3164" s="16" t="s">
        <v>12167</v>
      </c>
      <c r="E3164" s="14" t="s">
        <v>32</v>
      </c>
      <c r="F3164" s="17" t="s">
        <v>33</v>
      </c>
      <c r="G3164" s="14" t="e">
        <f aca="false">NA()</f>
        <v>#N/A</v>
      </c>
      <c r="H3164" s="14" t="s">
        <v>12168</v>
      </c>
    </row>
    <row r="3165" customFormat="false" ht="76.5" hidden="false" customHeight="true" outlineLevel="0" collapsed="false">
      <c r="A3165" s="14" t="n">
        <v>3146</v>
      </c>
      <c r="B3165" s="15" t="s">
        <v>29</v>
      </c>
      <c r="C3165" s="15" t="s">
        <v>12169</v>
      </c>
      <c r="D3165" s="16" t="s">
        <v>12170</v>
      </c>
      <c r="E3165" s="14" t="s">
        <v>32</v>
      </c>
      <c r="F3165" s="17" t="s">
        <v>33</v>
      </c>
      <c r="G3165" s="14" t="e">
        <f aca="false">NA()</f>
        <v>#N/A</v>
      </c>
      <c r="H3165" s="14" t="s">
        <v>12171</v>
      </c>
    </row>
    <row r="3166" customFormat="false" ht="114.75" hidden="false" customHeight="true" outlineLevel="0" collapsed="false">
      <c r="A3166" s="14" t="n">
        <v>3147</v>
      </c>
      <c r="B3166" s="15" t="s">
        <v>1653</v>
      </c>
      <c r="C3166" s="15" t="s">
        <v>12172</v>
      </c>
      <c r="D3166" s="16" t="s">
        <v>12173</v>
      </c>
      <c r="E3166" s="14" t="s">
        <v>32</v>
      </c>
      <c r="F3166" s="17" t="s">
        <v>10873</v>
      </c>
      <c r="G3166" s="14" t="e">
        <f aca="false">NA()</f>
        <v>#N/A</v>
      </c>
      <c r="H3166" s="14" t="s">
        <v>12174</v>
      </c>
    </row>
    <row r="3167" customFormat="false" ht="102" hidden="false" customHeight="true" outlineLevel="0" collapsed="false">
      <c r="A3167" s="14" t="n">
        <v>3148</v>
      </c>
      <c r="B3167" s="15" t="s">
        <v>2790</v>
      </c>
      <c r="C3167" s="15" t="s">
        <v>12175</v>
      </c>
      <c r="D3167" s="16" t="s">
        <v>12176</v>
      </c>
      <c r="E3167" s="14" t="s">
        <v>32</v>
      </c>
      <c r="F3167" s="17" t="s">
        <v>3634</v>
      </c>
      <c r="G3167" s="14" t="e">
        <f aca="false">NA()</f>
        <v>#N/A</v>
      </c>
      <c r="H3167" s="14" t="s">
        <v>12177</v>
      </c>
    </row>
    <row r="3168" customFormat="false" ht="89.25" hidden="false" customHeight="true" outlineLevel="0" collapsed="false">
      <c r="A3168" s="14" t="n">
        <v>3149</v>
      </c>
      <c r="B3168" s="15" t="s">
        <v>391</v>
      </c>
      <c r="C3168" s="15" t="s">
        <v>12178</v>
      </c>
      <c r="D3168" s="16" t="s">
        <v>12179</v>
      </c>
      <c r="E3168" s="14" t="s">
        <v>32</v>
      </c>
      <c r="F3168" s="17" t="s">
        <v>7880</v>
      </c>
      <c r="G3168" s="14" t="e">
        <f aca="false">NA()</f>
        <v>#N/A</v>
      </c>
      <c r="H3168" s="14" t="s">
        <v>12180</v>
      </c>
    </row>
    <row r="3169" customFormat="false" ht="63.75" hidden="false" customHeight="true" outlineLevel="0" collapsed="false">
      <c r="A3169" s="14" t="n">
        <v>3150</v>
      </c>
      <c r="B3169" s="15" t="s">
        <v>263</v>
      </c>
      <c r="C3169" s="15" t="s">
        <v>12181</v>
      </c>
      <c r="D3169" s="16" t="s">
        <v>12182</v>
      </c>
      <c r="E3169" s="14" t="s">
        <v>32</v>
      </c>
      <c r="F3169" s="17" t="s">
        <v>9673</v>
      </c>
      <c r="G3169" s="14" t="e">
        <f aca="false">NA()</f>
        <v>#N/A</v>
      </c>
      <c r="H3169" s="14" t="s">
        <v>12183</v>
      </c>
    </row>
    <row r="3170" customFormat="false" ht="63.75" hidden="false" customHeight="true" outlineLevel="0" collapsed="false">
      <c r="A3170" s="14" t="n">
        <v>3151</v>
      </c>
      <c r="B3170" s="15" t="s">
        <v>2626</v>
      </c>
      <c r="C3170" s="15" t="s">
        <v>12184</v>
      </c>
      <c r="D3170" s="16" t="s">
        <v>12185</v>
      </c>
      <c r="E3170" s="14" t="s">
        <v>32</v>
      </c>
      <c r="F3170" s="17" t="s">
        <v>7952</v>
      </c>
      <c r="G3170" s="14" t="e">
        <f aca="false">NA()</f>
        <v>#N/A</v>
      </c>
      <c r="H3170" s="14" t="s">
        <v>12186</v>
      </c>
    </row>
    <row r="3171" customFormat="false" ht="51" hidden="false" customHeight="true" outlineLevel="0" collapsed="false">
      <c r="A3171" s="14" t="n">
        <v>3152</v>
      </c>
      <c r="B3171" s="15" t="s">
        <v>2626</v>
      </c>
      <c r="C3171" s="15" t="s">
        <v>12187</v>
      </c>
      <c r="D3171" s="16" t="s">
        <v>12188</v>
      </c>
      <c r="E3171" s="14" t="s">
        <v>32</v>
      </c>
      <c r="F3171" s="17" t="s">
        <v>7952</v>
      </c>
      <c r="G3171" s="14" t="e">
        <f aca="false">NA()</f>
        <v>#N/A</v>
      </c>
      <c r="H3171" s="14" t="s">
        <v>12189</v>
      </c>
    </row>
    <row r="3172" customFormat="false" ht="76.5" hidden="false" customHeight="true" outlineLevel="0" collapsed="false">
      <c r="A3172" s="14" t="n">
        <v>3153</v>
      </c>
      <c r="B3172" s="15" t="s">
        <v>2077</v>
      </c>
      <c r="C3172" s="15" t="s">
        <v>12190</v>
      </c>
      <c r="D3172" s="16" t="s">
        <v>12191</v>
      </c>
      <c r="E3172" s="14" t="s">
        <v>32</v>
      </c>
      <c r="F3172" s="17" t="s">
        <v>11428</v>
      </c>
      <c r="G3172" s="14" t="e">
        <f aca="false">NA()</f>
        <v>#N/A</v>
      </c>
      <c r="H3172" s="14" t="s">
        <v>12192</v>
      </c>
    </row>
    <row r="3173" customFormat="false" ht="76.5" hidden="false" customHeight="true" outlineLevel="0" collapsed="false">
      <c r="A3173" s="14" t="n">
        <v>3154</v>
      </c>
      <c r="B3173" s="15" t="s">
        <v>2790</v>
      </c>
      <c r="C3173" s="15" t="s">
        <v>12193</v>
      </c>
      <c r="D3173" s="16" t="s">
        <v>12194</v>
      </c>
      <c r="E3173" s="14" t="s">
        <v>32</v>
      </c>
      <c r="F3173" s="17" t="s">
        <v>3634</v>
      </c>
      <c r="G3173" s="14" t="e">
        <f aca="false">NA()</f>
        <v>#N/A</v>
      </c>
      <c r="H3173" s="14" t="s">
        <v>12195</v>
      </c>
    </row>
    <row r="3174" customFormat="false" ht="76.5" hidden="false" customHeight="true" outlineLevel="0" collapsed="false">
      <c r="A3174" s="14" t="n">
        <v>3155</v>
      </c>
      <c r="B3174" s="15" t="s">
        <v>2790</v>
      </c>
      <c r="C3174" s="15" t="s">
        <v>12196</v>
      </c>
      <c r="D3174" s="16" t="s">
        <v>12197</v>
      </c>
      <c r="E3174" s="14" t="s">
        <v>32</v>
      </c>
      <c r="F3174" s="17" t="s">
        <v>3634</v>
      </c>
      <c r="G3174" s="14" t="e">
        <f aca="false">NA()</f>
        <v>#N/A</v>
      </c>
      <c r="H3174" s="14" t="s">
        <v>12198</v>
      </c>
    </row>
    <row r="3175" customFormat="false" ht="51" hidden="false" customHeight="true" outlineLevel="0" collapsed="false">
      <c r="A3175" s="14" t="n">
        <v>3156</v>
      </c>
      <c r="B3175" s="15" t="s">
        <v>2790</v>
      </c>
      <c r="C3175" s="15" t="s">
        <v>12199</v>
      </c>
      <c r="D3175" s="16" t="s">
        <v>12200</v>
      </c>
      <c r="E3175" s="14" t="s">
        <v>32</v>
      </c>
      <c r="F3175" s="17" t="s">
        <v>3634</v>
      </c>
      <c r="G3175" s="14" t="e">
        <f aca="false">NA()</f>
        <v>#N/A</v>
      </c>
      <c r="H3175" s="14" t="s">
        <v>12201</v>
      </c>
    </row>
    <row r="3176" customFormat="false" ht="63.75" hidden="false" customHeight="true" outlineLevel="0" collapsed="false">
      <c r="A3176" s="14" t="n">
        <v>3157</v>
      </c>
      <c r="B3176" s="15" t="s">
        <v>43</v>
      </c>
      <c r="C3176" s="15" t="s">
        <v>12202</v>
      </c>
      <c r="D3176" s="16" t="s">
        <v>12203</v>
      </c>
      <c r="E3176" s="14" t="s">
        <v>32</v>
      </c>
      <c r="F3176" s="17" t="s">
        <v>8559</v>
      </c>
      <c r="G3176" s="14" t="e">
        <f aca="false">NA()</f>
        <v>#N/A</v>
      </c>
      <c r="H3176" s="14" t="s">
        <v>12204</v>
      </c>
    </row>
    <row r="3177" customFormat="false" ht="63.75" hidden="false" customHeight="true" outlineLevel="0" collapsed="false">
      <c r="A3177" s="14" t="n">
        <v>3158</v>
      </c>
      <c r="B3177" s="15" t="s">
        <v>43</v>
      </c>
      <c r="C3177" s="15" t="s">
        <v>12205</v>
      </c>
      <c r="D3177" s="16" t="s">
        <v>12206</v>
      </c>
      <c r="E3177" s="14" t="s">
        <v>32</v>
      </c>
      <c r="F3177" s="17" t="s">
        <v>8559</v>
      </c>
      <c r="G3177" s="14" t="e">
        <f aca="false">NA()</f>
        <v>#N/A</v>
      </c>
      <c r="H3177" s="14" t="s">
        <v>12207</v>
      </c>
    </row>
    <row r="3178" customFormat="false" ht="102" hidden="false" customHeight="true" outlineLevel="0" collapsed="false">
      <c r="A3178" s="14" t="n">
        <v>3159</v>
      </c>
      <c r="B3178" s="15" t="s">
        <v>43</v>
      </c>
      <c r="C3178" s="15" t="s">
        <v>12208</v>
      </c>
      <c r="D3178" s="16" t="s">
        <v>12209</v>
      </c>
      <c r="E3178" s="14" t="s">
        <v>32</v>
      </c>
      <c r="F3178" s="17" t="s">
        <v>8559</v>
      </c>
      <c r="G3178" s="14" t="e">
        <f aca="false">NA()</f>
        <v>#N/A</v>
      </c>
      <c r="H3178" s="14" t="s">
        <v>12210</v>
      </c>
    </row>
    <row r="3179" customFormat="false" ht="51" hidden="false" customHeight="true" outlineLevel="0" collapsed="false">
      <c r="A3179" s="14" t="n">
        <v>3160</v>
      </c>
      <c r="B3179" s="15" t="s">
        <v>280</v>
      </c>
      <c r="C3179" s="15" t="s">
        <v>12211</v>
      </c>
      <c r="D3179" s="16" t="s">
        <v>12212</v>
      </c>
      <c r="E3179" s="14" t="s">
        <v>32</v>
      </c>
      <c r="F3179" s="17" t="s">
        <v>7880</v>
      </c>
      <c r="G3179" s="14" t="e">
        <f aca="false">NA()</f>
        <v>#N/A</v>
      </c>
      <c r="H3179" s="14" t="s">
        <v>12213</v>
      </c>
    </row>
    <row r="3180" customFormat="false" ht="102" hidden="false" customHeight="true" outlineLevel="0" collapsed="false">
      <c r="A3180" s="14" t="n">
        <v>3161</v>
      </c>
      <c r="B3180" s="15" t="s">
        <v>694</v>
      </c>
      <c r="C3180" s="15" t="s">
        <v>12214</v>
      </c>
      <c r="D3180" s="16" t="s">
        <v>12215</v>
      </c>
      <c r="E3180" s="14" t="s">
        <v>32</v>
      </c>
      <c r="F3180" s="17" t="s">
        <v>8030</v>
      </c>
      <c r="G3180" s="14" t="e">
        <f aca="false">NA()</f>
        <v>#N/A</v>
      </c>
      <c r="H3180" s="14" t="s">
        <v>12216</v>
      </c>
    </row>
    <row r="3181" customFormat="false" ht="51" hidden="false" customHeight="true" outlineLevel="0" collapsed="false">
      <c r="A3181" s="14" t="n">
        <v>3162</v>
      </c>
      <c r="B3181" s="15" t="s">
        <v>3360</v>
      </c>
      <c r="C3181" s="15" t="s">
        <v>12217</v>
      </c>
      <c r="D3181" s="16" t="s">
        <v>12218</v>
      </c>
      <c r="E3181" s="14" t="s">
        <v>32</v>
      </c>
      <c r="F3181" s="17" t="s">
        <v>12026</v>
      </c>
      <c r="G3181" s="14" t="e">
        <f aca="false">NA()</f>
        <v>#N/A</v>
      </c>
      <c r="H3181" s="14" t="s">
        <v>12219</v>
      </c>
    </row>
    <row r="3182" customFormat="false" ht="63.75" hidden="false" customHeight="true" outlineLevel="0" collapsed="false">
      <c r="A3182" s="14" t="n">
        <v>3163</v>
      </c>
      <c r="B3182" s="15" t="s">
        <v>3401</v>
      </c>
      <c r="C3182" s="15" t="s">
        <v>12220</v>
      </c>
      <c r="D3182" s="16" t="s">
        <v>12221</v>
      </c>
      <c r="E3182" s="14" t="s">
        <v>32</v>
      </c>
      <c r="F3182" s="17" t="s">
        <v>8623</v>
      </c>
      <c r="G3182" s="14" t="e">
        <f aca="false">NA()</f>
        <v>#N/A</v>
      </c>
      <c r="H3182" s="14" t="s">
        <v>12222</v>
      </c>
    </row>
    <row r="3183" customFormat="false" ht="63.75" hidden="false" customHeight="true" outlineLevel="0" collapsed="false">
      <c r="A3183" s="14" t="n">
        <v>3164</v>
      </c>
      <c r="B3183" s="15" t="s">
        <v>2368</v>
      </c>
      <c r="C3183" s="15" t="s">
        <v>12223</v>
      </c>
      <c r="D3183" s="16" t="s">
        <v>12224</v>
      </c>
      <c r="E3183" s="14" t="s">
        <v>32</v>
      </c>
      <c r="F3183" s="17" t="s">
        <v>3436</v>
      </c>
      <c r="G3183" s="14" t="e">
        <f aca="false">NA()</f>
        <v>#N/A</v>
      </c>
      <c r="H3183" s="14" t="s">
        <v>12225</v>
      </c>
    </row>
    <row r="3184" customFormat="false" ht="51" hidden="false" customHeight="true" outlineLevel="0" collapsed="false">
      <c r="A3184" s="14" t="n">
        <v>3165</v>
      </c>
      <c r="B3184" s="15" t="s">
        <v>2368</v>
      </c>
      <c r="C3184" s="15" t="s">
        <v>12226</v>
      </c>
      <c r="D3184" s="16" t="s">
        <v>12227</v>
      </c>
      <c r="E3184" s="14" t="s">
        <v>32</v>
      </c>
      <c r="F3184" s="17" t="s">
        <v>7948</v>
      </c>
      <c r="G3184" s="14" t="e">
        <f aca="false">NA()</f>
        <v>#N/A</v>
      </c>
      <c r="H3184" s="14" t="s">
        <v>12228</v>
      </c>
    </row>
    <row r="3185" customFormat="false" ht="51" hidden="false" customHeight="true" outlineLevel="0" collapsed="false">
      <c r="A3185" s="14" t="n">
        <v>3166</v>
      </c>
      <c r="B3185" s="15" t="s">
        <v>1653</v>
      </c>
      <c r="C3185" s="15" t="s">
        <v>12229</v>
      </c>
      <c r="D3185" s="16" t="s">
        <v>12230</v>
      </c>
      <c r="E3185" s="14" t="s">
        <v>32</v>
      </c>
      <c r="F3185" s="17" t="s">
        <v>12231</v>
      </c>
      <c r="G3185" s="14" t="e">
        <f aca="false">NA()</f>
        <v>#N/A</v>
      </c>
      <c r="H3185" s="14" t="s">
        <v>12232</v>
      </c>
    </row>
    <row r="3186" customFormat="false" ht="51" hidden="false" customHeight="true" outlineLevel="0" collapsed="false">
      <c r="A3186" s="14" t="n">
        <v>3167</v>
      </c>
      <c r="B3186" s="15" t="s">
        <v>1653</v>
      </c>
      <c r="C3186" s="15" t="s">
        <v>12233</v>
      </c>
      <c r="D3186" s="16" t="s">
        <v>12234</v>
      </c>
      <c r="E3186" s="14" t="s">
        <v>32</v>
      </c>
      <c r="F3186" s="17" t="s">
        <v>12235</v>
      </c>
      <c r="G3186" s="14" t="e">
        <f aca="false">NA()</f>
        <v>#N/A</v>
      </c>
      <c r="H3186" s="14" t="s">
        <v>12236</v>
      </c>
    </row>
    <row r="3187" customFormat="false" ht="76.5" hidden="false" customHeight="true" outlineLevel="0" collapsed="false">
      <c r="A3187" s="14" t="n">
        <v>3168</v>
      </c>
      <c r="B3187" s="15" t="s">
        <v>2453</v>
      </c>
      <c r="C3187" s="15" t="s">
        <v>12237</v>
      </c>
      <c r="D3187" s="16" t="s">
        <v>12238</v>
      </c>
      <c r="E3187" s="14" t="s">
        <v>32</v>
      </c>
      <c r="F3187" s="17" t="s">
        <v>8550</v>
      </c>
      <c r="G3187" s="14" t="e">
        <f aca="false">NA()</f>
        <v>#N/A</v>
      </c>
      <c r="H3187" s="14" t="s">
        <v>12239</v>
      </c>
    </row>
    <row r="3188" customFormat="false" ht="63.75" hidden="false" customHeight="true" outlineLevel="0" collapsed="false">
      <c r="A3188" s="14" t="n">
        <v>3169</v>
      </c>
      <c r="B3188" s="15" t="s">
        <v>2453</v>
      </c>
      <c r="C3188" s="15" t="s">
        <v>12240</v>
      </c>
      <c r="D3188" s="16" t="s">
        <v>12241</v>
      </c>
      <c r="E3188" s="14" t="s">
        <v>32</v>
      </c>
      <c r="F3188" s="17" t="s">
        <v>8550</v>
      </c>
      <c r="G3188" s="14" t="e">
        <f aca="false">NA()</f>
        <v>#N/A</v>
      </c>
      <c r="H3188" s="14" t="s">
        <v>12242</v>
      </c>
    </row>
    <row r="3189" customFormat="false" ht="102" hidden="false" customHeight="true" outlineLevel="0" collapsed="false">
      <c r="A3189" s="14" t="n">
        <v>3170</v>
      </c>
      <c r="B3189" s="15" t="s">
        <v>1790</v>
      </c>
      <c r="C3189" s="15" t="s">
        <v>12243</v>
      </c>
      <c r="D3189" s="16" t="s">
        <v>12244</v>
      </c>
      <c r="E3189" s="14" t="s">
        <v>32</v>
      </c>
      <c r="F3189" s="17" t="s">
        <v>1901</v>
      </c>
      <c r="G3189" s="14" t="e">
        <f aca="false">NA()</f>
        <v>#N/A</v>
      </c>
      <c r="H3189" s="14" t="s">
        <v>12245</v>
      </c>
    </row>
    <row r="3190" customFormat="false" ht="114.75" hidden="false" customHeight="true" outlineLevel="0" collapsed="false">
      <c r="A3190" s="14" t="n">
        <v>3171</v>
      </c>
      <c r="B3190" s="15" t="s">
        <v>1790</v>
      </c>
      <c r="C3190" s="15" t="s">
        <v>12246</v>
      </c>
      <c r="D3190" s="16" t="s">
        <v>12247</v>
      </c>
      <c r="E3190" s="14" t="s">
        <v>32</v>
      </c>
      <c r="F3190" s="17" t="s">
        <v>1901</v>
      </c>
      <c r="G3190" s="14" t="e">
        <f aca="false">NA()</f>
        <v>#N/A</v>
      </c>
      <c r="H3190" s="14" t="s">
        <v>12248</v>
      </c>
    </row>
    <row r="3191" customFormat="false" ht="89.25" hidden="false" customHeight="true" outlineLevel="0" collapsed="false">
      <c r="A3191" s="14" t="n">
        <v>3172</v>
      </c>
      <c r="B3191" s="15" t="s">
        <v>1790</v>
      </c>
      <c r="C3191" s="15" t="s">
        <v>12249</v>
      </c>
      <c r="D3191" s="16" t="s">
        <v>12250</v>
      </c>
      <c r="E3191" s="14" t="s">
        <v>32</v>
      </c>
      <c r="F3191" s="17" t="s">
        <v>9228</v>
      </c>
      <c r="G3191" s="14" t="e">
        <f aca="false">NA()</f>
        <v>#N/A</v>
      </c>
      <c r="H3191" s="14" t="s">
        <v>12251</v>
      </c>
    </row>
    <row r="3192" customFormat="false" ht="51" hidden="false" customHeight="true" outlineLevel="0" collapsed="false">
      <c r="A3192" s="14" t="n">
        <v>3173</v>
      </c>
      <c r="B3192" s="15" t="s">
        <v>280</v>
      </c>
      <c r="C3192" s="15" t="s">
        <v>12252</v>
      </c>
      <c r="D3192" s="16" t="s">
        <v>12253</v>
      </c>
      <c r="E3192" s="14" t="s">
        <v>32</v>
      </c>
      <c r="F3192" s="17" t="s">
        <v>9469</v>
      </c>
      <c r="G3192" s="14" t="e">
        <f aca="false">NA()</f>
        <v>#N/A</v>
      </c>
      <c r="H3192" s="14" t="s">
        <v>12254</v>
      </c>
    </row>
    <row r="3193" customFormat="false" ht="89.25" hidden="false" customHeight="true" outlineLevel="0" collapsed="false">
      <c r="A3193" s="14" t="n">
        <v>3174</v>
      </c>
      <c r="B3193" s="15" t="s">
        <v>280</v>
      </c>
      <c r="C3193" s="15" t="s">
        <v>12255</v>
      </c>
      <c r="D3193" s="16" t="s">
        <v>12256</v>
      </c>
      <c r="E3193" s="14" t="s">
        <v>32</v>
      </c>
      <c r="F3193" s="17" t="s">
        <v>9469</v>
      </c>
      <c r="G3193" s="14" t="e">
        <f aca="false">NA()</f>
        <v>#N/A</v>
      </c>
      <c r="H3193" s="14" t="s">
        <v>12257</v>
      </c>
    </row>
    <row r="3194" customFormat="false" ht="102" hidden="false" customHeight="true" outlineLevel="0" collapsed="false">
      <c r="A3194" s="14" t="n">
        <v>3175</v>
      </c>
      <c r="B3194" s="15" t="s">
        <v>280</v>
      </c>
      <c r="C3194" s="15" t="s">
        <v>12258</v>
      </c>
      <c r="D3194" s="16" t="s">
        <v>12259</v>
      </c>
      <c r="E3194" s="14" t="s">
        <v>32</v>
      </c>
      <c r="F3194" s="17" t="s">
        <v>9469</v>
      </c>
      <c r="G3194" s="14" t="e">
        <f aca="false">NA()</f>
        <v>#N/A</v>
      </c>
      <c r="H3194" s="14" t="s">
        <v>12260</v>
      </c>
    </row>
    <row r="3195" customFormat="false" ht="89.25" hidden="false" customHeight="true" outlineLevel="0" collapsed="false">
      <c r="A3195" s="14" t="n">
        <v>3176</v>
      </c>
      <c r="B3195" s="15" t="s">
        <v>2077</v>
      </c>
      <c r="C3195" s="15" t="s">
        <v>12261</v>
      </c>
      <c r="D3195" s="16" t="s">
        <v>12262</v>
      </c>
      <c r="E3195" s="14" t="s">
        <v>32</v>
      </c>
      <c r="F3195" s="17" t="s">
        <v>11428</v>
      </c>
      <c r="G3195" s="14" t="e">
        <f aca="false">NA()</f>
        <v>#N/A</v>
      </c>
      <c r="H3195" s="14" t="s">
        <v>12263</v>
      </c>
    </row>
    <row r="3196" customFormat="false" ht="63.75" hidden="false" customHeight="true" outlineLevel="0" collapsed="false">
      <c r="A3196" s="14" t="n">
        <v>3177</v>
      </c>
      <c r="B3196" s="15" t="s">
        <v>1653</v>
      </c>
      <c r="C3196" s="15" t="s">
        <v>12264</v>
      </c>
      <c r="D3196" s="16" t="s">
        <v>12265</v>
      </c>
      <c r="E3196" s="14" t="s">
        <v>32</v>
      </c>
      <c r="F3196" s="17" t="s">
        <v>8453</v>
      </c>
      <c r="G3196" s="14" t="e">
        <f aca="false">NA()</f>
        <v>#N/A</v>
      </c>
      <c r="H3196" s="14" t="s">
        <v>12266</v>
      </c>
    </row>
    <row r="3197" customFormat="false" ht="63.75" hidden="false" customHeight="true" outlineLevel="0" collapsed="false">
      <c r="A3197" s="14" t="n">
        <v>3178</v>
      </c>
      <c r="B3197" s="15" t="s">
        <v>1653</v>
      </c>
      <c r="C3197" s="15" t="s">
        <v>12267</v>
      </c>
      <c r="D3197" s="16" t="s">
        <v>12268</v>
      </c>
      <c r="E3197" s="14" t="s">
        <v>32</v>
      </c>
      <c r="F3197" s="17" t="s">
        <v>8453</v>
      </c>
      <c r="G3197" s="14" t="e">
        <f aca="false">NA()</f>
        <v>#N/A</v>
      </c>
      <c r="H3197" s="14" t="s">
        <v>12269</v>
      </c>
    </row>
    <row r="3198" customFormat="false" ht="114.75" hidden="false" customHeight="true" outlineLevel="0" collapsed="false">
      <c r="A3198" s="14" t="n">
        <v>3179</v>
      </c>
      <c r="B3198" s="15" t="s">
        <v>1653</v>
      </c>
      <c r="C3198" s="15" t="s">
        <v>12270</v>
      </c>
      <c r="D3198" s="16" t="s">
        <v>12271</v>
      </c>
      <c r="E3198" s="14" t="s">
        <v>32</v>
      </c>
      <c r="F3198" s="17" t="s">
        <v>10873</v>
      </c>
      <c r="G3198" s="14" t="e">
        <f aca="false">NA()</f>
        <v>#N/A</v>
      </c>
      <c r="H3198" s="14" t="s">
        <v>12272</v>
      </c>
    </row>
    <row r="3199" customFormat="false" ht="76.5" hidden="false" customHeight="true" outlineLevel="0" collapsed="false">
      <c r="A3199" s="14" t="n">
        <v>3180</v>
      </c>
      <c r="B3199" s="15" t="s">
        <v>2790</v>
      </c>
      <c r="C3199" s="15" t="s">
        <v>12273</v>
      </c>
      <c r="D3199" s="16" t="s">
        <v>12274</v>
      </c>
      <c r="E3199" s="14" t="s">
        <v>32</v>
      </c>
      <c r="F3199" s="17" t="s">
        <v>3634</v>
      </c>
      <c r="G3199" s="14" t="e">
        <f aca="false">NA()</f>
        <v>#N/A</v>
      </c>
      <c r="H3199" s="14" t="s">
        <v>12275</v>
      </c>
    </row>
    <row r="3200" customFormat="false" ht="102" hidden="false" customHeight="true" outlineLevel="0" collapsed="false">
      <c r="A3200" s="14" t="n">
        <v>3181</v>
      </c>
      <c r="B3200" s="15" t="s">
        <v>694</v>
      </c>
      <c r="C3200" s="15" t="s">
        <v>12276</v>
      </c>
      <c r="D3200" s="16" t="s">
        <v>12277</v>
      </c>
      <c r="E3200" s="14" t="s">
        <v>32</v>
      </c>
      <c r="F3200" s="17" t="s">
        <v>6299</v>
      </c>
      <c r="G3200" s="14" t="e">
        <f aca="false">NA()</f>
        <v>#N/A</v>
      </c>
      <c r="H3200" s="14" t="s">
        <v>12278</v>
      </c>
    </row>
    <row r="3201" customFormat="false" ht="63.75" hidden="false" customHeight="true" outlineLevel="0" collapsed="false">
      <c r="A3201" s="14" t="n">
        <v>3182</v>
      </c>
      <c r="B3201" s="15" t="s">
        <v>280</v>
      </c>
      <c r="C3201" s="15" t="s">
        <v>12279</v>
      </c>
      <c r="D3201" s="16" t="s">
        <v>12280</v>
      </c>
      <c r="E3201" s="14" t="s">
        <v>32</v>
      </c>
      <c r="F3201" s="17" t="s">
        <v>5206</v>
      </c>
      <c r="G3201" s="14" t="e">
        <f aca="false">NA()</f>
        <v>#N/A</v>
      </c>
      <c r="H3201" s="14" t="s">
        <v>12281</v>
      </c>
    </row>
    <row r="3202" customFormat="false" ht="51" hidden="false" customHeight="true" outlineLevel="0" collapsed="false">
      <c r="A3202" s="14" t="n">
        <v>3183</v>
      </c>
      <c r="B3202" s="15" t="s">
        <v>2626</v>
      </c>
      <c r="C3202" s="15" t="s">
        <v>12282</v>
      </c>
      <c r="D3202" s="16" t="s">
        <v>12283</v>
      </c>
      <c r="E3202" s="14" t="s">
        <v>32</v>
      </c>
      <c r="F3202" s="17" t="s">
        <v>7952</v>
      </c>
      <c r="G3202" s="14" t="e">
        <f aca="false">NA()</f>
        <v>#N/A</v>
      </c>
      <c r="H3202" s="14" t="s">
        <v>12284</v>
      </c>
    </row>
    <row r="3203" customFormat="false" ht="63.75" hidden="false" customHeight="true" outlineLevel="0" collapsed="false">
      <c r="A3203" s="14" t="n">
        <v>3184</v>
      </c>
      <c r="B3203" s="15" t="s">
        <v>43</v>
      </c>
      <c r="C3203" s="15" t="s">
        <v>12285</v>
      </c>
      <c r="D3203" s="16" t="s">
        <v>12286</v>
      </c>
      <c r="E3203" s="14" t="s">
        <v>32</v>
      </c>
      <c r="F3203" s="17" t="s">
        <v>4187</v>
      </c>
      <c r="G3203" s="14" t="e">
        <f aca="false">NA()</f>
        <v>#N/A</v>
      </c>
      <c r="H3203" s="14" t="s">
        <v>12287</v>
      </c>
    </row>
    <row r="3204" customFormat="false" ht="51" hidden="false" customHeight="true" outlineLevel="0" collapsed="false">
      <c r="A3204" s="14" t="n">
        <v>3185</v>
      </c>
      <c r="B3204" s="15" t="s">
        <v>43</v>
      </c>
      <c r="C3204" s="15" t="s">
        <v>12288</v>
      </c>
      <c r="D3204" s="16" t="s">
        <v>12289</v>
      </c>
      <c r="E3204" s="14" t="s">
        <v>32</v>
      </c>
      <c r="F3204" s="17" t="s">
        <v>4187</v>
      </c>
      <c r="G3204" s="14" t="e">
        <f aca="false">NA()</f>
        <v>#N/A</v>
      </c>
      <c r="H3204" s="14" t="s">
        <v>12290</v>
      </c>
    </row>
    <row r="3205" customFormat="false" ht="63.75" hidden="false" customHeight="true" outlineLevel="0" collapsed="false">
      <c r="A3205" s="14" t="n">
        <v>3186</v>
      </c>
      <c r="B3205" s="15" t="s">
        <v>43</v>
      </c>
      <c r="C3205" s="15" t="s">
        <v>12291</v>
      </c>
      <c r="D3205" s="16" t="s">
        <v>12292</v>
      </c>
      <c r="E3205" s="14" t="s">
        <v>32</v>
      </c>
      <c r="F3205" s="17" t="s">
        <v>4187</v>
      </c>
      <c r="G3205" s="14" t="e">
        <f aca="false">NA()</f>
        <v>#N/A</v>
      </c>
      <c r="H3205" s="14" t="s">
        <v>12293</v>
      </c>
    </row>
    <row r="3206" customFormat="false" ht="89.25" hidden="false" customHeight="true" outlineLevel="0" collapsed="false">
      <c r="A3206" s="14" t="n">
        <v>3187</v>
      </c>
      <c r="B3206" s="15" t="s">
        <v>43</v>
      </c>
      <c r="C3206" s="15" t="s">
        <v>12294</v>
      </c>
      <c r="D3206" s="16" t="s">
        <v>12295</v>
      </c>
      <c r="E3206" s="14" t="s">
        <v>32</v>
      </c>
      <c r="F3206" s="17" t="s">
        <v>4187</v>
      </c>
      <c r="G3206" s="14" t="e">
        <f aca="false">NA()</f>
        <v>#N/A</v>
      </c>
      <c r="H3206" s="14" t="s">
        <v>12296</v>
      </c>
    </row>
    <row r="3207" customFormat="false" ht="76.5" hidden="false" customHeight="true" outlineLevel="0" collapsed="false">
      <c r="A3207" s="14" t="n">
        <v>3188</v>
      </c>
      <c r="B3207" s="15" t="s">
        <v>694</v>
      </c>
      <c r="C3207" s="15" t="s">
        <v>12297</v>
      </c>
      <c r="D3207" s="16" t="s">
        <v>12298</v>
      </c>
      <c r="E3207" s="14" t="s">
        <v>32</v>
      </c>
      <c r="F3207" s="17" t="s">
        <v>9603</v>
      </c>
      <c r="G3207" s="14" t="e">
        <f aca="false">NA()</f>
        <v>#N/A</v>
      </c>
      <c r="H3207" s="14" t="s">
        <v>12299</v>
      </c>
    </row>
    <row r="3208" customFormat="false" ht="63.75" hidden="false" customHeight="true" outlineLevel="0" collapsed="false">
      <c r="A3208" s="14" t="n">
        <v>3189</v>
      </c>
      <c r="B3208" s="15" t="s">
        <v>694</v>
      </c>
      <c r="C3208" s="15" t="s">
        <v>12300</v>
      </c>
      <c r="D3208" s="16" t="s">
        <v>12301</v>
      </c>
      <c r="E3208" s="14" t="s">
        <v>32</v>
      </c>
      <c r="F3208" s="17" t="s">
        <v>7740</v>
      </c>
      <c r="G3208" s="14" t="e">
        <f aca="false">NA()</f>
        <v>#N/A</v>
      </c>
      <c r="H3208" s="14" t="s">
        <v>12302</v>
      </c>
    </row>
    <row r="3209" customFormat="false" ht="102" hidden="false" customHeight="true" outlineLevel="0" collapsed="false">
      <c r="A3209" s="14" t="n">
        <v>3190</v>
      </c>
      <c r="B3209" s="15" t="s">
        <v>694</v>
      </c>
      <c r="C3209" s="15" t="s">
        <v>12303</v>
      </c>
      <c r="D3209" s="16" t="s">
        <v>12304</v>
      </c>
      <c r="E3209" s="14" t="s">
        <v>32</v>
      </c>
      <c r="F3209" s="17" t="s">
        <v>7740</v>
      </c>
      <c r="G3209" s="14" t="e">
        <f aca="false">NA()</f>
        <v>#N/A</v>
      </c>
      <c r="H3209" s="14" t="s">
        <v>12305</v>
      </c>
    </row>
    <row r="3210" customFormat="false" ht="76.5" hidden="false" customHeight="true" outlineLevel="0" collapsed="false">
      <c r="A3210" s="14" t="n">
        <v>3191</v>
      </c>
      <c r="B3210" s="15" t="s">
        <v>694</v>
      </c>
      <c r="C3210" s="15" t="s">
        <v>12306</v>
      </c>
      <c r="D3210" s="16" t="s">
        <v>12307</v>
      </c>
      <c r="E3210" s="14" t="s">
        <v>32</v>
      </c>
      <c r="F3210" s="17" t="s">
        <v>7740</v>
      </c>
      <c r="G3210" s="14" t="e">
        <f aca="false">NA()</f>
        <v>#N/A</v>
      </c>
      <c r="H3210" s="14" t="s">
        <v>12308</v>
      </c>
    </row>
    <row r="3211" customFormat="false" ht="89.25" hidden="false" customHeight="true" outlineLevel="0" collapsed="false">
      <c r="A3211" s="14" t="n">
        <v>3192</v>
      </c>
      <c r="B3211" s="15" t="s">
        <v>1653</v>
      </c>
      <c r="C3211" s="15" t="s">
        <v>12309</v>
      </c>
      <c r="D3211" s="16" t="s">
        <v>12310</v>
      </c>
      <c r="E3211" s="14" t="s">
        <v>32</v>
      </c>
      <c r="F3211" s="17" t="s">
        <v>8453</v>
      </c>
      <c r="G3211" s="14" t="e">
        <f aca="false">NA()</f>
        <v>#N/A</v>
      </c>
      <c r="H3211" s="14" t="s">
        <v>12311</v>
      </c>
    </row>
    <row r="3212" customFormat="false" ht="114.75" hidden="false" customHeight="true" outlineLevel="0" collapsed="false">
      <c r="A3212" s="14" t="n">
        <v>3193</v>
      </c>
      <c r="B3212" s="15" t="s">
        <v>1653</v>
      </c>
      <c r="C3212" s="15" t="s">
        <v>12312</v>
      </c>
      <c r="D3212" s="16" t="s">
        <v>12313</v>
      </c>
      <c r="E3212" s="14" t="s">
        <v>32</v>
      </c>
      <c r="F3212" s="17" t="s">
        <v>8838</v>
      </c>
      <c r="G3212" s="14" t="e">
        <f aca="false">NA()</f>
        <v>#N/A</v>
      </c>
      <c r="H3212" s="14" t="s">
        <v>12314</v>
      </c>
    </row>
    <row r="3213" customFormat="false" ht="63.75" hidden="false" customHeight="true" outlineLevel="0" collapsed="false">
      <c r="A3213" s="14" t="n">
        <v>3194</v>
      </c>
      <c r="B3213" s="15" t="s">
        <v>1653</v>
      </c>
      <c r="C3213" s="15" t="s">
        <v>12315</v>
      </c>
      <c r="D3213" s="16" t="s">
        <v>12316</v>
      </c>
      <c r="E3213" s="14" t="s">
        <v>32</v>
      </c>
      <c r="F3213" s="17" t="s">
        <v>8838</v>
      </c>
      <c r="G3213" s="14" t="e">
        <f aca="false">NA()</f>
        <v>#N/A</v>
      </c>
      <c r="H3213" s="14" t="s">
        <v>12317</v>
      </c>
    </row>
    <row r="3214" customFormat="false" ht="102" hidden="false" customHeight="true" outlineLevel="0" collapsed="false">
      <c r="A3214" s="14" t="n">
        <v>3195</v>
      </c>
      <c r="B3214" s="15" t="s">
        <v>1653</v>
      </c>
      <c r="C3214" s="15" t="s">
        <v>12318</v>
      </c>
      <c r="D3214" s="16" t="s">
        <v>12319</v>
      </c>
      <c r="E3214" s="14" t="s">
        <v>32</v>
      </c>
      <c r="F3214" s="17" t="s">
        <v>8838</v>
      </c>
      <c r="G3214" s="14" t="e">
        <f aca="false">NA()</f>
        <v>#N/A</v>
      </c>
      <c r="H3214" s="14" t="s">
        <v>12320</v>
      </c>
    </row>
    <row r="3215" customFormat="false" ht="63.75" hidden="false" customHeight="true" outlineLevel="0" collapsed="false">
      <c r="A3215" s="14" t="n">
        <v>3196</v>
      </c>
      <c r="B3215" s="15" t="s">
        <v>1653</v>
      </c>
      <c r="C3215" s="15" t="s">
        <v>12321</v>
      </c>
      <c r="D3215" s="16" t="s">
        <v>12322</v>
      </c>
      <c r="E3215" s="14" t="s">
        <v>32</v>
      </c>
      <c r="F3215" s="17" t="s">
        <v>8453</v>
      </c>
      <c r="G3215" s="14" t="e">
        <f aca="false">NA()</f>
        <v>#N/A</v>
      </c>
      <c r="H3215" s="14" t="s">
        <v>12323</v>
      </c>
    </row>
    <row r="3216" customFormat="false" ht="63.75" hidden="false" customHeight="true" outlineLevel="0" collapsed="false">
      <c r="A3216" s="14" t="n">
        <v>3197</v>
      </c>
      <c r="B3216" s="15" t="s">
        <v>1653</v>
      </c>
      <c r="C3216" s="15" t="s">
        <v>12324</v>
      </c>
      <c r="D3216" s="16" t="s">
        <v>12325</v>
      </c>
      <c r="E3216" s="14" t="s">
        <v>32</v>
      </c>
      <c r="F3216" s="17" t="s">
        <v>8838</v>
      </c>
      <c r="G3216" s="14" t="e">
        <f aca="false">NA()</f>
        <v>#N/A</v>
      </c>
      <c r="H3216" s="14" t="s">
        <v>12326</v>
      </c>
    </row>
    <row r="3217" customFormat="false" ht="114.75" hidden="false" customHeight="true" outlineLevel="0" collapsed="false">
      <c r="A3217" s="14" t="n">
        <v>3198</v>
      </c>
      <c r="B3217" s="15" t="s">
        <v>1653</v>
      </c>
      <c r="C3217" s="15" t="s">
        <v>12327</v>
      </c>
      <c r="D3217" s="16" t="s">
        <v>12328</v>
      </c>
      <c r="E3217" s="14" t="s">
        <v>32</v>
      </c>
      <c r="F3217" s="17" t="s">
        <v>8838</v>
      </c>
      <c r="G3217" s="14" t="e">
        <f aca="false">NA()</f>
        <v>#N/A</v>
      </c>
      <c r="H3217" s="14" t="s">
        <v>12329</v>
      </c>
    </row>
    <row r="3218" customFormat="false" ht="102" hidden="false" customHeight="true" outlineLevel="0" collapsed="false">
      <c r="A3218" s="14" t="n">
        <v>3199</v>
      </c>
      <c r="B3218" s="15" t="s">
        <v>1653</v>
      </c>
      <c r="C3218" s="15" t="s">
        <v>12330</v>
      </c>
      <c r="D3218" s="16" t="s">
        <v>12331</v>
      </c>
      <c r="E3218" s="14" t="s">
        <v>32</v>
      </c>
      <c r="F3218" s="17" t="s">
        <v>8838</v>
      </c>
      <c r="G3218" s="14" t="e">
        <f aca="false">NA()</f>
        <v>#N/A</v>
      </c>
      <c r="H3218" s="14" t="s">
        <v>12332</v>
      </c>
    </row>
    <row r="3219" customFormat="false" ht="102" hidden="false" customHeight="true" outlineLevel="0" collapsed="false">
      <c r="A3219" s="14" t="n">
        <v>3200</v>
      </c>
      <c r="B3219" s="15" t="s">
        <v>3422</v>
      </c>
      <c r="C3219" s="15" t="s">
        <v>12333</v>
      </c>
      <c r="D3219" s="16" t="s">
        <v>12334</v>
      </c>
      <c r="E3219" s="14" t="s">
        <v>32</v>
      </c>
      <c r="F3219" s="17" t="s">
        <v>12026</v>
      </c>
      <c r="G3219" s="14" t="e">
        <f aca="false">NA()</f>
        <v>#N/A</v>
      </c>
      <c r="H3219" s="14" t="s">
        <v>12335</v>
      </c>
    </row>
    <row r="3220" customFormat="false" ht="114.75" hidden="false" customHeight="true" outlineLevel="0" collapsed="false">
      <c r="A3220" s="14" t="n">
        <v>3201</v>
      </c>
      <c r="B3220" s="15" t="s">
        <v>3401</v>
      </c>
      <c r="C3220" s="15" t="s">
        <v>12336</v>
      </c>
      <c r="D3220" s="16" t="s">
        <v>12337</v>
      </c>
      <c r="E3220" s="14" t="s">
        <v>32</v>
      </c>
      <c r="F3220" s="17" t="s">
        <v>11947</v>
      </c>
      <c r="G3220" s="14" t="e">
        <f aca="false">NA()</f>
        <v>#N/A</v>
      </c>
      <c r="H3220" s="14" t="s">
        <v>12338</v>
      </c>
    </row>
    <row r="3221" customFormat="false" ht="102" hidden="false" customHeight="true" outlineLevel="0" collapsed="false">
      <c r="A3221" s="14" t="n">
        <v>3202</v>
      </c>
      <c r="B3221" s="15" t="s">
        <v>694</v>
      </c>
      <c r="C3221" s="15" t="s">
        <v>12339</v>
      </c>
      <c r="D3221" s="16" t="s">
        <v>12340</v>
      </c>
      <c r="E3221" s="14" t="s">
        <v>32</v>
      </c>
      <c r="F3221" s="17" t="s">
        <v>9603</v>
      </c>
      <c r="G3221" s="14" t="e">
        <f aca="false">NA()</f>
        <v>#N/A</v>
      </c>
      <c r="H3221" s="14" t="s">
        <v>12341</v>
      </c>
    </row>
    <row r="3222" customFormat="false" ht="102" hidden="false" customHeight="true" outlineLevel="0" collapsed="false">
      <c r="A3222" s="14" t="n">
        <v>3203</v>
      </c>
      <c r="B3222" s="15" t="s">
        <v>1653</v>
      </c>
      <c r="C3222" s="15" t="s">
        <v>12342</v>
      </c>
      <c r="D3222" s="16" t="s">
        <v>12343</v>
      </c>
      <c r="E3222" s="14" t="s">
        <v>32</v>
      </c>
      <c r="F3222" s="17" t="s">
        <v>12344</v>
      </c>
      <c r="G3222" s="14" t="e">
        <f aca="false">NA()</f>
        <v>#N/A</v>
      </c>
      <c r="H3222" s="14" t="s">
        <v>12345</v>
      </c>
    </row>
    <row r="3223" customFormat="false" ht="51" hidden="false" customHeight="true" outlineLevel="0" collapsed="false">
      <c r="A3223" s="14" t="n">
        <v>3204</v>
      </c>
      <c r="B3223" s="15" t="s">
        <v>43</v>
      </c>
      <c r="C3223" s="15" t="s">
        <v>12346</v>
      </c>
      <c r="D3223" s="16" t="s">
        <v>12347</v>
      </c>
      <c r="E3223" s="14" t="s">
        <v>32</v>
      </c>
      <c r="F3223" s="17" t="s">
        <v>9961</v>
      </c>
      <c r="G3223" s="14" t="e">
        <f aca="false">NA()</f>
        <v>#N/A</v>
      </c>
      <c r="H3223" s="14" t="s">
        <v>12348</v>
      </c>
    </row>
    <row r="3224" customFormat="false" ht="63.75" hidden="false" customHeight="true" outlineLevel="0" collapsed="false">
      <c r="A3224" s="14" t="n">
        <v>3205</v>
      </c>
      <c r="B3224" s="15" t="s">
        <v>43</v>
      </c>
      <c r="C3224" s="15" t="s">
        <v>12349</v>
      </c>
      <c r="D3224" s="16" t="s">
        <v>12350</v>
      </c>
      <c r="E3224" s="14" t="s">
        <v>32</v>
      </c>
      <c r="F3224" s="17" t="s">
        <v>9961</v>
      </c>
      <c r="G3224" s="14" t="e">
        <f aca="false">NA()</f>
        <v>#N/A</v>
      </c>
      <c r="H3224" s="14" t="s">
        <v>12351</v>
      </c>
    </row>
    <row r="3225" customFormat="false" ht="63.75" hidden="false" customHeight="true" outlineLevel="0" collapsed="false">
      <c r="A3225" s="14" t="n">
        <v>3206</v>
      </c>
      <c r="B3225" s="15" t="s">
        <v>694</v>
      </c>
      <c r="C3225" s="15" t="s">
        <v>12352</v>
      </c>
      <c r="D3225" s="16" t="s">
        <v>12353</v>
      </c>
      <c r="E3225" s="14" t="s">
        <v>32</v>
      </c>
      <c r="F3225" s="17" t="s">
        <v>7740</v>
      </c>
      <c r="G3225" s="14" t="e">
        <f aca="false">NA()</f>
        <v>#N/A</v>
      </c>
      <c r="H3225" s="14" t="s">
        <v>12354</v>
      </c>
    </row>
    <row r="3226" customFormat="false" ht="63.75" hidden="false" customHeight="true" outlineLevel="0" collapsed="false">
      <c r="A3226" s="14" t="n">
        <v>3207</v>
      </c>
      <c r="B3226" s="15" t="s">
        <v>1790</v>
      </c>
      <c r="C3226" s="15" t="s">
        <v>12355</v>
      </c>
      <c r="D3226" s="16" t="s">
        <v>12356</v>
      </c>
      <c r="E3226" s="14" t="s">
        <v>32</v>
      </c>
      <c r="F3226" s="17" t="s">
        <v>9228</v>
      </c>
      <c r="G3226" s="14" t="e">
        <f aca="false">NA()</f>
        <v>#N/A</v>
      </c>
      <c r="H3226" s="14" t="s">
        <v>12357</v>
      </c>
    </row>
    <row r="3227" customFormat="false" ht="114.75" hidden="false" customHeight="true" outlineLevel="0" collapsed="false">
      <c r="A3227" s="14" t="n">
        <v>3208</v>
      </c>
      <c r="B3227" s="15" t="s">
        <v>12358</v>
      </c>
      <c r="C3227" s="15" t="s">
        <v>12359</v>
      </c>
      <c r="D3227" s="16" t="s">
        <v>12360</v>
      </c>
      <c r="E3227" s="14" t="s">
        <v>32</v>
      </c>
      <c r="F3227" s="17" t="s">
        <v>9673</v>
      </c>
      <c r="G3227" s="14" t="e">
        <f aca="false">NA()</f>
        <v>#N/A</v>
      </c>
      <c r="H3227" s="14" t="s">
        <v>12361</v>
      </c>
    </row>
    <row r="3228" customFormat="false" ht="51" hidden="false" customHeight="true" outlineLevel="0" collapsed="false">
      <c r="A3228" s="14" t="n">
        <v>3209</v>
      </c>
      <c r="B3228" s="15" t="s">
        <v>43</v>
      </c>
      <c r="C3228" s="15" t="s">
        <v>12362</v>
      </c>
      <c r="D3228" s="16" t="s">
        <v>12363</v>
      </c>
      <c r="E3228" s="14" t="s">
        <v>32</v>
      </c>
      <c r="F3228" s="17" t="s">
        <v>7226</v>
      </c>
      <c r="G3228" s="14" t="e">
        <f aca="false">NA()</f>
        <v>#N/A</v>
      </c>
      <c r="H3228" s="14" t="s">
        <v>12364</v>
      </c>
    </row>
    <row r="3229" customFormat="false" ht="51" hidden="false" customHeight="true" outlineLevel="0" collapsed="false">
      <c r="A3229" s="14" t="n">
        <v>3210</v>
      </c>
      <c r="B3229" s="15" t="s">
        <v>43</v>
      </c>
      <c r="C3229" s="15" t="s">
        <v>12365</v>
      </c>
      <c r="D3229" s="16" t="s">
        <v>12366</v>
      </c>
      <c r="E3229" s="14" t="s">
        <v>32</v>
      </c>
      <c r="F3229" s="17" t="s">
        <v>7226</v>
      </c>
      <c r="G3229" s="14" t="e">
        <f aca="false">NA()</f>
        <v>#N/A</v>
      </c>
      <c r="H3229" s="14" t="s">
        <v>12367</v>
      </c>
    </row>
    <row r="3230" customFormat="false" ht="51" hidden="false" customHeight="true" outlineLevel="0" collapsed="false">
      <c r="A3230" s="14" t="n">
        <v>3211</v>
      </c>
      <c r="B3230" s="15" t="s">
        <v>43</v>
      </c>
      <c r="C3230" s="15" t="s">
        <v>12368</v>
      </c>
      <c r="D3230" s="16" t="s">
        <v>12369</v>
      </c>
      <c r="E3230" s="14" t="s">
        <v>32</v>
      </c>
      <c r="F3230" s="17" t="s">
        <v>7226</v>
      </c>
      <c r="G3230" s="14" t="e">
        <f aca="false">NA()</f>
        <v>#N/A</v>
      </c>
      <c r="H3230" s="14" t="s">
        <v>12370</v>
      </c>
    </row>
    <row r="3231" customFormat="false" ht="102" hidden="false" customHeight="true" outlineLevel="0" collapsed="false">
      <c r="A3231" s="14" t="n">
        <v>3212</v>
      </c>
      <c r="B3231" s="15" t="s">
        <v>448</v>
      </c>
      <c r="C3231" s="15" t="s">
        <v>12371</v>
      </c>
      <c r="D3231" s="16" t="s">
        <v>12372</v>
      </c>
      <c r="E3231" s="14" t="s">
        <v>32</v>
      </c>
      <c r="F3231" s="17" t="s">
        <v>4256</v>
      </c>
      <c r="G3231" s="14" t="e">
        <f aca="false">NA()</f>
        <v>#N/A</v>
      </c>
      <c r="H3231" s="14" t="s">
        <v>12373</v>
      </c>
    </row>
    <row r="3232" customFormat="false" ht="63.75" hidden="false" customHeight="true" outlineLevel="0" collapsed="false">
      <c r="A3232" s="14" t="n">
        <v>3213</v>
      </c>
      <c r="B3232" s="15" t="s">
        <v>448</v>
      </c>
      <c r="C3232" s="15" t="s">
        <v>12374</v>
      </c>
      <c r="D3232" s="16" t="s">
        <v>12375</v>
      </c>
      <c r="E3232" s="14" t="s">
        <v>32</v>
      </c>
      <c r="F3232" s="17" t="s">
        <v>4256</v>
      </c>
      <c r="G3232" s="14" t="e">
        <f aca="false">NA()</f>
        <v>#N/A</v>
      </c>
      <c r="H3232" s="14" t="s">
        <v>12376</v>
      </c>
    </row>
    <row r="3233" customFormat="false" ht="63.75" hidden="false" customHeight="true" outlineLevel="0" collapsed="false">
      <c r="A3233" s="14" t="n">
        <v>3214</v>
      </c>
      <c r="B3233" s="15" t="s">
        <v>448</v>
      </c>
      <c r="C3233" s="15" t="s">
        <v>12377</v>
      </c>
      <c r="D3233" s="16" t="s">
        <v>12378</v>
      </c>
      <c r="E3233" s="14" t="s">
        <v>32</v>
      </c>
      <c r="F3233" s="17" t="s">
        <v>4256</v>
      </c>
      <c r="G3233" s="14" t="e">
        <f aca="false">NA()</f>
        <v>#N/A</v>
      </c>
      <c r="H3233" s="14" t="s">
        <v>12379</v>
      </c>
    </row>
    <row r="3234" customFormat="false" ht="51" hidden="false" customHeight="true" outlineLevel="0" collapsed="false">
      <c r="A3234" s="14" t="n">
        <v>3215</v>
      </c>
      <c r="B3234" s="15" t="s">
        <v>529</v>
      </c>
      <c r="C3234" s="15" t="s">
        <v>12380</v>
      </c>
      <c r="D3234" s="16" t="s">
        <v>12381</v>
      </c>
      <c r="E3234" s="14" t="s">
        <v>32</v>
      </c>
      <c r="F3234" s="17" t="s">
        <v>11581</v>
      </c>
      <c r="G3234" s="14" t="e">
        <f aca="false">NA()</f>
        <v>#N/A</v>
      </c>
      <c r="H3234" s="14" t="s">
        <v>12382</v>
      </c>
    </row>
    <row r="3235" customFormat="false" ht="89.25" hidden="false" customHeight="true" outlineLevel="0" collapsed="false">
      <c r="A3235" s="14" t="n">
        <v>3216</v>
      </c>
      <c r="B3235" s="15" t="s">
        <v>529</v>
      </c>
      <c r="C3235" s="15" t="s">
        <v>12383</v>
      </c>
      <c r="D3235" s="16" t="s">
        <v>12384</v>
      </c>
      <c r="E3235" s="14" t="s">
        <v>32</v>
      </c>
      <c r="F3235" s="17" t="s">
        <v>11581</v>
      </c>
      <c r="G3235" s="14" t="e">
        <f aca="false">NA()</f>
        <v>#N/A</v>
      </c>
      <c r="H3235" s="14" t="s">
        <v>12385</v>
      </c>
    </row>
    <row r="3236" customFormat="false" ht="140.25" hidden="false" customHeight="true" outlineLevel="0" collapsed="false">
      <c r="A3236" s="14" t="n">
        <v>3217</v>
      </c>
      <c r="B3236" s="15" t="s">
        <v>448</v>
      </c>
      <c r="C3236" s="15" t="s">
        <v>12386</v>
      </c>
      <c r="D3236" s="16" t="s">
        <v>12387</v>
      </c>
      <c r="E3236" s="14" t="s">
        <v>32</v>
      </c>
      <c r="F3236" s="17" t="s">
        <v>6336</v>
      </c>
      <c r="G3236" s="14" t="e">
        <f aca="false">NA()</f>
        <v>#N/A</v>
      </c>
      <c r="H3236" s="14" t="s">
        <v>12388</v>
      </c>
    </row>
    <row r="3237" customFormat="false" ht="102" hidden="false" customHeight="true" outlineLevel="0" collapsed="false">
      <c r="A3237" s="14" t="n">
        <v>3218</v>
      </c>
      <c r="B3237" s="15" t="s">
        <v>448</v>
      </c>
      <c r="C3237" s="15" t="s">
        <v>12389</v>
      </c>
      <c r="D3237" s="16" t="s">
        <v>12390</v>
      </c>
      <c r="E3237" s="14" t="s">
        <v>32</v>
      </c>
      <c r="F3237" s="17" t="s">
        <v>6336</v>
      </c>
      <c r="G3237" s="14" t="e">
        <f aca="false">NA()</f>
        <v>#N/A</v>
      </c>
      <c r="H3237" s="14" t="s">
        <v>12391</v>
      </c>
    </row>
    <row r="3238" customFormat="false" ht="76.5" hidden="false" customHeight="true" outlineLevel="0" collapsed="false">
      <c r="A3238" s="14" t="n">
        <v>3219</v>
      </c>
      <c r="B3238" s="15" t="s">
        <v>529</v>
      </c>
      <c r="C3238" s="15" t="s">
        <v>12392</v>
      </c>
      <c r="D3238" s="16" t="s">
        <v>12393</v>
      </c>
      <c r="E3238" s="14" t="s">
        <v>32</v>
      </c>
      <c r="F3238" s="17" t="s">
        <v>11442</v>
      </c>
      <c r="G3238" s="14" t="e">
        <f aca="false">NA()</f>
        <v>#N/A</v>
      </c>
      <c r="H3238" s="14" t="s">
        <v>12394</v>
      </c>
    </row>
    <row r="3239" customFormat="false" ht="89.25" hidden="false" customHeight="true" outlineLevel="0" collapsed="false">
      <c r="A3239" s="14" t="n">
        <v>3220</v>
      </c>
      <c r="B3239" s="15" t="s">
        <v>529</v>
      </c>
      <c r="C3239" s="15" t="s">
        <v>12395</v>
      </c>
      <c r="D3239" s="16" t="s">
        <v>12396</v>
      </c>
      <c r="E3239" s="14" t="s">
        <v>32</v>
      </c>
      <c r="F3239" s="17" t="s">
        <v>11442</v>
      </c>
      <c r="G3239" s="14" t="e">
        <f aca="false">NA()</f>
        <v>#N/A</v>
      </c>
      <c r="H3239" s="14" t="s">
        <v>12397</v>
      </c>
    </row>
    <row r="3240" customFormat="false" ht="76.5" hidden="false" customHeight="true" outlineLevel="0" collapsed="false">
      <c r="A3240" s="14" t="n">
        <v>3221</v>
      </c>
      <c r="B3240" s="15" t="s">
        <v>29</v>
      </c>
      <c r="C3240" s="15" t="s">
        <v>12398</v>
      </c>
      <c r="D3240" s="16" t="s">
        <v>12399</v>
      </c>
      <c r="E3240" s="14" t="s">
        <v>32</v>
      </c>
      <c r="F3240" s="17" t="s">
        <v>33</v>
      </c>
      <c r="G3240" s="14" t="e">
        <f aca="false">NA()</f>
        <v>#N/A</v>
      </c>
      <c r="H3240" s="14" t="s">
        <v>12400</v>
      </c>
    </row>
    <row r="3241" customFormat="false" ht="114.75" hidden="false" customHeight="true" outlineLevel="0" collapsed="false">
      <c r="A3241" s="14" t="n">
        <v>3222</v>
      </c>
      <c r="B3241" s="15" t="s">
        <v>263</v>
      </c>
      <c r="C3241" s="15" t="s">
        <v>12401</v>
      </c>
      <c r="D3241" s="16" t="s">
        <v>12402</v>
      </c>
      <c r="E3241" s="14" t="s">
        <v>32</v>
      </c>
      <c r="F3241" s="17" t="s">
        <v>9673</v>
      </c>
      <c r="G3241" s="14" t="e">
        <f aca="false">NA()</f>
        <v>#N/A</v>
      </c>
      <c r="H3241" s="14" t="s">
        <v>12403</v>
      </c>
    </row>
    <row r="3242" customFormat="false" ht="102" hidden="false" customHeight="true" outlineLevel="0" collapsed="false">
      <c r="A3242" s="14" t="n">
        <v>3223</v>
      </c>
      <c r="B3242" s="15" t="s">
        <v>2077</v>
      </c>
      <c r="C3242" s="15" t="s">
        <v>12404</v>
      </c>
      <c r="D3242" s="16" t="s">
        <v>12405</v>
      </c>
      <c r="E3242" s="14" t="s">
        <v>32</v>
      </c>
      <c r="F3242" s="17" t="s">
        <v>11428</v>
      </c>
      <c r="G3242" s="14" t="e">
        <f aca="false">NA()</f>
        <v>#N/A</v>
      </c>
      <c r="H3242" s="14" t="s">
        <v>12406</v>
      </c>
    </row>
    <row r="3243" customFormat="false" ht="76.5" hidden="false" customHeight="true" outlineLevel="0" collapsed="false">
      <c r="A3243" s="14" t="n">
        <v>3224</v>
      </c>
      <c r="B3243" s="15" t="s">
        <v>2077</v>
      </c>
      <c r="C3243" s="15" t="s">
        <v>12407</v>
      </c>
      <c r="D3243" s="16" t="s">
        <v>12408</v>
      </c>
      <c r="E3243" s="14" t="s">
        <v>32</v>
      </c>
      <c r="F3243" s="17" t="s">
        <v>11428</v>
      </c>
      <c r="G3243" s="14" t="e">
        <f aca="false">NA()</f>
        <v>#N/A</v>
      </c>
      <c r="H3243" s="14" t="s">
        <v>12409</v>
      </c>
    </row>
    <row r="3244" customFormat="false" ht="102" hidden="false" customHeight="true" outlineLevel="0" collapsed="false">
      <c r="A3244" s="14" t="n">
        <v>3225</v>
      </c>
      <c r="B3244" s="15" t="s">
        <v>2077</v>
      </c>
      <c r="C3244" s="15" t="s">
        <v>12410</v>
      </c>
      <c r="D3244" s="16" t="s">
        <v>12411</v>
      </c>
      <c r="E3244" s="14" t="s">
        <v>32</v>
      </c>
      <c r="F3244" s="17" t="s">
        <v>11428</v>
      </c>
      <c r="G3244" s="14" t="e">
        <f aca="false">NA()</f>
        <v>#N/A</v>
      </c>
      <c r="H3244" s="14" t="s">
        <v>12412</v>
      </c>
    </row>
    <row r="3245" customFormat="false" ht="63.75" hidden="false" customHeight="true" outlineLevel="0" collapsed="false">
      <c r="A3245" s="14" t="n">
        <v>3226</v>
      </c>
      <c r="B3245" s="15" t="s">
        <v>2077</v>
      </c>
      <c r="C3245" s="15" t="s">
        <v>12413</v>
      </c>
      <c r="D3245" s="16" t="s">
        <v>12414</v>
      </c>
      <c r="E3245" s="14" t="s">
        <v>32</v>
      </c>
      <c r="F3245" s="17" t="s">
        <v>11428</v>
      </c>
      <c r="G3245" s="14" t="e">
        <f aca="false">NA()</f>
        <v>#N/A</v>
      </c>
      <c r="H3245" s="14" t="s">
        <v>12415</v>
      </c>
    </row>
    <row r="3246" customFormat="false" ht="51" hidden="false" customHeight="true" outlineLevel="0" collapsed="false">
      <c r="A3246" s="14" t="n">
        <v>3227</v>
      </c>
      <c r="B3246" s="15" t="s">
        <v>2077</v>
      </c>
      <c r="C3246" s="15" t="s">
        <v>12416</v>
      </c>
      <c r="D3246" s="16" t="s">
        <v>12417</v>
      </c>
      <c r="E3246" s="14" t="s">
        <v>32</v>
      </c>
      <c r="F3246" s="17" t="s">
        <v>11428</v>
      </c>
      <c r="G3246" s="14" t="e">
        <f aca="false">NA()</f>
        <v>#N/A</v>
      </c>
      <c r="H3246" s="14" t="s">
        <v>12418</v>
      </c>
    </row>
    <row r="3247" customFormat="false" ht="114.75" hidden="false" customHeight="true" outlineLevel="0" collapsed="false">
      <c r="A3247" s="14" t="n">
        <v>3228</v>
      </c>
      <c r="B3247" s="15" t="s">
        <v>2077</v>
      </c>
      <c r="C3247" s="15" t="s">
        <v>12419</v>
      </c>
      <c r="D3247" s="16" t="s">
        <v>12420</v>
      </c>
      <c r="E3247" s="14" t="s">
        <v>32</v>
      </c>
      <c r="F3247" s="17" t="s">
        <v>11428</v>
      </c>
      <c r="G3247" s="14" t="e">
        <f aca="false">NA()</f>
        <v>#N/A</v>
      </c>
      <c r="H3247" s="14" t="s">
        <v>12421</v>
      </c>
    </row>
    <row r="3248" customFormat="false" ht="114.75" hidden="false" customHeight="true" outlineLevel="0" collapsed="false">
      <c r="A3248" s="14" t="n">
        <v>3229</v>
      </c>
      <c r="B3248" s="15" t="s">
        <v>2077</v>
      </c>
      <c r="C3248" s="15" t="s">
        <v>12422</v>
      </c>
      <c r="D3248" s="16" t="s">
        <v>12423</v>
      </c>
      <c r="E3248" s="14" t="s">
        <v>32</v>
      </c>
      <c r="F3248" s="17" t="s">
        <v>11428</v>
      </c>
      <c r="G3248" s="14" t="e">
        <f aca="false">NA()</f>
        <v>#N/A</v>
      </c>
      <c r="H3248" s="14" t="s">
        <v>12424</v>
      </c>
    </row>
    <row r="3249" customFormat="false" ht="63.75" hidden="false" customHeight="true" outlineLevel="0" collapsed="false">
      <c r="A3249" s="14" t="n">
        <v>3230</v>
      </c>
      <c r="B3249" s="15" t="s">
        <v>2077</v>
      </c>
      <c r="C3249" s="15" t="s">
        <v>12425</v>
      </c>
      <c r="D3249" s="16" t="s">
        <v>12426</v>
      </c>
      <c r="E3249" s="14" t="s">
        <v>32</v>
      </c>
      <c r="F3249" s="17" t="s">
        <v>11428</v>
      </c>
      <c r="G3249" s="14" t="e">
        <f aca="false">NA()</f>
        <v>#N/A</v>
      </c>
      <c r="H3249" s="14" t="s">
        <v>12427</v>
      </c>
    </row>
    <row r="3250" customFormat="false" ht="102" hidden="false" customHeight="true" outlineLevel="0" collapsed="false">
      <c r="A3250" s="14" t="n">
        <v>3231</v>
      </c>
      <c r="B3250" s="15" t="s">
        <v>2077</v>
      </c>
      <c r="C3250" s="15" t="s">
        <v>12428</v>
      </c>
      <c r="D3250" s="16" t="s">
        <v>12429</v>
      </c>
      <c r="E3250" s="14" t="s">
        <v>32</v>
      </c>
      <c r="F3250" s="17" t="s">
        <v>11428</v>
      </c>
      <c r="G3250" s="14" t="e">
        <f aca="false">NA()</f>
        <v>#N/A</v>
      </c>
      <c r="H3250" s="14" t="s">
        <v>12430</v>
      </c>
    </row>
    <row r="3251" customFormat="false" ht="63.75" hidden="false" customHeight="true" outlineLevel="0" collapsed="false">
      <c r="A3251" s="14" t="n">
        <v>3232</v>
      </c>
      <c r="B3251" s="15" t="s">
        <v>2077</v>
      </c>
      <c r="C3251" s="15" t="s">
        <v>12431</v>
      </c>
      <c r="D3251" s="16" t="s">
        <v>12432</v>
      </c>
      <c r="E3251" s="14" t="s">
        <v>32</v>
      </c>
      <c r="F3251" s="17" t="s">
        <v>11428</v>
      </c>
      <c r="G3251" s="14" t="e">
        <f aca="false">NA()</f>
        <v>#N/A</v>
      </c>
      <c r="H3251" s="14" t="s">
        <v>12433</v>
      </c>
    </row>
    <row r="3252" customFormat="false" ht="89.25" hidden="false" customHeight="true" outlineLevel="0" collapsed="false">
      <c r="A3252" s="14" t="n">
        <v>3233</v>
      </c>
      <c r="B3252" s="15" t="s">
        <v>2077</v>
      </c>
      <c r="C3252" s="15" t="s">
        <v>12434</v>
      </c>
      <c r="D3252" s="16" t="s">
        <v>12435</v>
      </c>
      <c r="E3252" s="14" t="s">
        <v>32</v>
      </c>
      <c r="F3252" s="17" t="s">
        <v>11428</v>
      </c>
      <c r="G3252" s="14" t="e">
        <f aca="false">NA()</f>
        <v>#N/A</v>
      </c>
      <c r="H3252" s="14" t="s">
        <v>12436</v>
      </c>
    </row>
    <row r="3253" customFormat="false" ht="51" hidden="false" customHeight="true" outlineLevel="0" collapsed="false">
      <c r="A3253" s="14" t="n">
        <v>3234</v>
      </c>
      <c r="B3253" s="15" t="s">
        <v>43</v>
      </c>
      <c r="C3253" s="15" t="s">
        <v>12437</v>
      </c>
      <c r="D3253" s="16" t="s">
        <v>12438</v>
      </c>
      <c r="E3253" s="14" t="s">
        <v>32</v>
      </c>
      <c r="F3253" s="17" t="s">
        <v>7458</v>
      </c>
      <c r="G3253" s="14" t="e">
        <f aca="false">NA()</f>
        <v>#N/A</v>
      </c>
      <c r="H3253" s="14" t="s">
        <v>12439</v>
      </c>
    </row>
    <row r="3254" customFormat="false" ht="51" hidden="false" customHeight="true" outlineLevel="0" collapsed="false">
      <c r="A3254" s="14" t="n">
        <v>3235</v>
      </c>
      <c r="B3254" s="15" t="s">
        <v>43</v>
      </c>
      <c r="C3254" s="15" t="s">
        <v>12440</v>
      </c>
      <c r="D3254" s="16" t="s">
        <v>12441</v>
      </c>
      <c r="E3254" s="14" t="s">
        <v>32</v>
      </c>
      <c r="F3254" s="17" t="s">
        <v>7458</v>
      </c>
      <c r="G3254" s="14" t="e">
        <f aca="false">NA()</f>
        <v>#N/A</v>
      </c>
      <c r="H3254" s="14" t="s">
        <v>12442</v>
      </c>
    </row>
    <row r="3255" customFormat="false" ht="102" hidden="false" customHeight="true" outlineLevel="0" collapsed="false">
      <c r="A3255" s="14" t="n">
        <v>3236</v>
      </c>
      <c r="B3255" s="15" t="s">
        <v>694</v>
      </c>
      <c r="C3255" s="15" t="s">
        <v>12443</v>
      </c>
      <c r="D3255" s="16" t="s">
        <v>12444</v>
      </c>
      <c r="E3255" s="14" t="s">
        <v>32</v>
      </c>
      <c r="F3255" s="17" t="s">
        <v>12445</v>
      </c>
      <c r="G3255" s="14" t="e">
        <f aca="false">NA()</f>
        <v>#N/A</v>
      </c>
      <c r="H3255" s="14" t="s">
        <v>12446</v>
      </c>
    </row>
    <row r="3256" customFormat="false" ht="153" hidden="false" customHeight="true" outlineLevel="0" collapsed="false">
      <c r="A3256" s="14" t="n">
        <v>3237</v>
      </c>
      <c r="B3256" s="15" t="s">
        <v>3422</v>
      </c>
      <c r="C3256" s="15" t="s">
        <v>12447</v>
      </c>
      <c r="D3256" s="16" t="s">
        <v>12448</v>
      </c>
      <c r="E3256" s="14" t="s">
        <v>32</v>
      </c>
      <c r="F3256" s="17" t="s">
        <v>12026</v>
      </c>
      <c r="G3256" s="14" t="e">
        <f aca="false">NA()</f>
        <v>#N/A</v>
      </c>
      <c r="H3256" s="14" t="s">
        <v>12449</v>
      </c>
    </row>
    <row r="3257" customFormat="false" ht="114.75" hidden="false" customHeight="true" outlineLevel="0" collapsed="false">
      <c r="A3257" s="14" t="n">
        <v>3238</v>
      </c>
      <c r="B3257" s="15" t="s">
        <v>263</v>
      </c>
      <c r="C3257" s="15" t="s">
        <v>12450</v>
      </c>
      <c r="D3257" s="16" t="s">
        <v>12451</v>
      </c>
      <c r="E3257" s="14" t="s">
        <v>32</v>
      </c>
      <c r="F3257" s="17" t="s">
        <v>10420</v>
      </c>
      <c r="G3257" s="14" t="e">
        <f aca="false">NA()</f>
        <v>#N/A</v>
      </c>
      <c r="H3257" s="14" t="s">
        <v>12452</v>
      </c>
    </row>
    <row r="3258" customFormat="false" ht="89.25" hidden="false" customHeight="true" outlineLevel="0" collapsed="false">
      <c r="A3258" s="14" t="n">
        <v>3239</v>
      </c>
      <c r="B3258" s="15" t="s">
        <v>694</v>
      </c>
      <c r="C3258" s="15" t="s">
        <v>12453</v>
      </c>
      <c r="D3258" s="16" t="s">
        <v>12454</v>
      </c>
      <c r="E3258" s="14" t="s">
        <v>32</v>
      </c>
      <c r="F3258" s="17" t="s">
        <v>12445</v>
      </c>
      <c r="G3258" s="14" t="e">
        <f aca="false">NA()</f>
        <v>#N/A</v>
      </c>
      <c r="H3258" s="14" t="s">
        <v>12455</v>
      </c>
    </row>
    <row r="3259" customFormat="false" ht="89.25" hidden="false" customHeight="true" outlineLevel="0" collapsed="false">
      <c r="A3259" s="14" t="n">
        <v>3240</v>
      </c>
      <c r="B3259" s="15" t="s">
        <v>2077</v>
      </c>
      <c r="C3259" s="15" t="s">
        <v>12456</v>
      </c>
      <c r="D3259" s="16" t="s">
        <v>12457</v>
      </c>
      <c r="E3259" s="14" t="s">
        <v>32</v>
      </c>
      <c r="F3259" s="17" t="s">
        <v>11428</v>
      </c>
      <c r="G3259" s="14" t="e">
        <f aca="false">NA()</f>
        <v>#N/A</v>
      </c>
      <c r="H3259" s="14" t="s">
        <v>12458</v>
      </c>
    </row>
    <row r="3260" customFormat="false" ht="102" hidden="false" customHeight="true" outlineLevel="0" collapsed="false">
      <c r="A3260" s="14" t="n">
        <v>3241</v>
      </c>
      <c r="B3260" s="15" t="s">
        <v>280</v>
      </c>
      <c r="C3260" s="15" t="s">
        <v>12459</v>
      </c>
      <c r="D3260" s="16" t="s">
        <v>12460</v>
      </c>
      <c r="E3260" s="14" t="s">
        <v>32</v>
      </c>
      <c r="F3260" s="17" t="s">
        <v>11917</v>
      </c>
      <c r="G3260" s="14" t="e">
        <f aca="false">NA()</f>
        <v>#N/A</v>
      </c>
      <c r="H3260" s="14" t="s">
        <v>12461</v>
      </c>
    </row>
    <row r="3261" customFormat="false" ht="127.5" hidden="false" customHeight="true" outlineLevel="0" collapsed="false">
      <c r="A3261" s="14" t="n">
        <v>3242</v>
      </c>
      <c r="B3261" s="15" t="s">
        <v>529</v>
      </c>
      <c r="C3261" s="15" t="s">
        <v>12462</v>
      </c>
      <c r="D3261" s="16" t="s">
        <v>12463</v>
      </c>
      <c r="E3261" s="14" t="s">
        <v>32</v>
      </c>
      <c r="F3261" s="17" t="s">
        <v>11442</v>
      </c>
      <c r="G3261" s="14" t="e">
        <f aca="false">NA()</f>
        <v>#N/A</v>
      </c>
      <c r="H3261" s="14" t="s">
        <v>12464</v>
      </c>
    </row>
    <row r="3262" customFormat="false" ht="102" hidden="false" customHeight="true" outlineLevel="0" collapsed="false">
      <c r="A3262" s="14" t="n">
        <v>3243</v>
      </c>
      <c r="B3262" s="15" t="s">
        <v>529</v>
      </c>
      <c r="C3262" s="15" t="s">
        <v>12465</v>
      </c>
      <c r="D3262" s="16" t="s">
        <v>12466</v>
      </c>
      <c r="E3262" s="14" t="s">
        <v>32</v>
      </c>
      <c r="F3262" s="17" t="s">
        <v>11080</v>
      </c>
      <c r="G3262" s="14" t="e">
        <f aca="false">NA()</f>
        <v>#N/A</v>
      </c>
      <c r="H3262" s="14" t="s">
        <v>12467</v>
      </c>
    </row>
    <row r="3263" customFormat="false" ht="89.25" hidden="false" customHeight="true" outlineLevel="0" collapsed="false">
      <c r="A3263" s="14" t="n">
        <v>3244</v>
      </c>
      <c r="B3263" s="15" t="s">
        <v>1653</v>
      </c>
      <c r="C3263" s="15" t="s">
        <v>12468</v>
      </c>
      <c r="D3263" s="16" t="s">
        <v>12469</v>
      </c>
      <c r="E3263" s="14" t="s">
        <v>32</v>
      </c>
      <c r="F3263" s="17" t="s">
        <v>8838</v>
      </c>
      <c r="G3263" s="14" t="e">
        <f aca="false">NA()</f>
        <v>#N/A</v>
      </c>
      <c r="H3263" s="14" t="s">
        <v>12470</v>
      </c>
    </row>
    <row r="3264" customFormat="false" ht="127.5" hidden="false" customHeight="true" outlineLevel="0" collapsed="false">
      <c r="A3264" s="14" t="n">
        <v>3245</v>
      </c>
      <c r="B3264" s="15" t="s">
        <v>280</v>
      </c>
      <c r="C3264" s="15" t="s">
        <v>12471</v>
      </c>
      <c r="D3264" s="16" t="s">
        <v>12472</v>
      </c>
      <c r="E3264" s="14" t="s">
        <v>32</v>
      </c>
      <c r="F3264" s="17" t="s">
        <v>3885</v>
      </c>
      <c r="G3264" s="14" t="e">
        <f aca="false">NA()</f>
        <v>#N/A</v>
      </c>
      <c r="H3264" s="14" t="s">
        <v>12473</v>
      </c>
    </row>
    <row r="3265" customFormat="false" ht="76.5" hidden="false" customHeight="true" outlineLevel="0" collapsed="false">
      <c r="A3265" s="14" t="n">
        <v>3246</v>
      </c>
      <c r="B3265" s="15" t="s">
        <v>1653</v>
      </c>
      <c r="C3265" s="15" t="s">
        <v>12474</v>
      </c>
      <c r="D3265" s="16" t="s">
        <v>12475</v>
      </c>
      <c r="E3265" s="14" t="s">
        <v>32</v>
      </c>
      <c r="F3265" s="17" t="s">
        <v>12476</v>
      </c>
      <c r="G3265" s="14" t="e">
        <f aca="false">NA()</f>
        <v>#N/A</v>
      </c>
      <c r="H3265" s="14" t="s">
        <v>12477</v>
      </c>
    </row>
    <row r="3266" customFormat="false" ht="51" hidden="false" customHeight="true" outlineLevel="0" collapsed="false">
      <c r="A3266" s="14" t="n">
        <v>3247</v>
      </c>
      <c r="B3266" s="15" t="s">
        <v>1790</v>
      </c>
      <c r="C3266" s="15" t="s">
        <v>12478</v>
      </c>
      <c r="D3266" s="16" t="s">
        <v>12479</v>
      </c>
      <c r="E3266" s="14" t="s">
        <v>32</v>
      </c>
      <c r="F3266" s="17" t="s">
        <v>6676</v>
      </c>
      <c r="G3266" s="14" t="e">
        <f aca="false">NA()</f>
        <v>#N/A</v>
      </c>
      <c r="H3266" s="14" t="s">
        <v>12480</v>
      </c>
    </row>
    <row r="3267" customFormat="false" ht="114.75" hidden="false" customHeight="true" outlineLevel="0" collapsed="false">
      <c r="A3267" s="14" t="n">
        <v>3248</v>
      </c>
      <c r="B3267" s="15" t="s">
        <v>448</v>
      </c>
      <c r="C3267" s="15" t="s">
        <v>12481</v>
      </c>
      <c r="D3267" s="16" t="s">
        <v>12482</v>
      </c>
      <c r="E3267" s="14" t="s">
        <v>32</v>
      </c>
      <c r="F3267" s="17" t="s">
        <v>12483</v>
      </c>
      <c r="G3267" s="14" t="e">
        <f aca="false">NA()</f>
        <v>#N/A</v>
      </c>
      <c r="H3267" s="14" t="s">
        <v>12484</v>
      </c>
    </row>
    <row r="3268" customFormat="false" ht="89.25" hidden="false" customHeight="true" outlineLevel="0" collapsed="false">
      <c r="A3268" s="14" t="n">
        <v>3249</v>
      </c>
      <c r="B3268" s="15" t="s">
        <v>43</v>
      </c>
      <c r="C3268" s="15" t="s">
        <v>12485</v>
      </c>
      <c r="D3268" s="16" t="s">
        <v>12486</v>
      </c>
      <c r="E3268" s="14" t="s">
        <v>32</v>
      </c>
      <c r="F3268" s="17" t="s">
        <v>7226</v>
      </c>
      <c r="G3268" s="14" t="e">
        <f aca="false">NA()</f>
        <v>#N/A</v>
      </c>
      <c r="H3268" s="14" t="s">
        <v>12487</v>
      </c>
    </row>
    <row r="3269" customFormat="false" ht="76.5" hidden="false" customHeight="true" outlineLevel="0" collapsed="false">
      <c r="A3269" s="14" t="n">
        <v>3250</v>
      </c>
      <c r="B3269" s="15" t="s">
        <v>43</v>
      </c>
      <c r="C3269" s="15" t="s">
        <v>12048</v>
      </c>
      <c r="D3269" s="16" t="s">
        <v>12488</v>
      </c>
      <c r="E3269" s="14" t="s">
        <v>32</v>
      </c>
      <c r="F3269" s="17" t="s">
        <v>9961</v>
      </c>
      <c r="G3269" s="14" t="e">
        <f aca="false">NA()</f>
        <v>#N/A</v>
      </c>
      <c r="H3269" s="14" t="s">
        <v>12489</v>
      </c>
    </row>
    <row r="3270" customFormat="false" ht="63.75" hidden="false" customHeight="true" outlineLevel="0" collapsed="false">
      <c r="A3270" s="14" t="n">
        <v>3251</v>
      </c>
      <c r="B3270" s="15" t="s">
        <v>102</v>
      </c>
      <c r="C3270" s="15" t="s">
        <v>12490</v>
      </c>
      <c r="D3270" s="16" t="s">
        <v>12491</v>
      </c>
      <c r="E3270" s="14" t="s">
        <v>32</v>
      </c>
      <c r="F3270" s="17" t="s">
        <v>12492</v>
      </c>
      <c r="G3270" s="14" t="e">
        <f aca="false">NA()</f>
        <v>#N/A</v>
      </c>
      <c r="H3270" s="14" t="s">
        <v>12493</v>
      </c>
    </row>
    <row r="3271" customFormat="false" ht="76.5" hidden="false" customHeight="true" outlineLevel="0" collapsed="false">
      <c r="A3271" s="14" t="n">
        <v>3252</v>
      </c>
      <c r="B3271" s="15" t="s">
        <v>43</v>
      </c>
      <c r="C3271" s="15" t="s">
        <v>12494</v>
      </c>
      <c r="D3271" s="16" t="s">
        <v>12495</v>
      </c>
      <c r="E3271" s="14" t="s">
        <v>32</v>
      </c>
      <c r="F3271" s="17" t="s">
        <v>9961</v>
      </c>
      <c r="G3271" s="14" t="e">
        <f aca="false">NA()</f>
        <v>#N/A</v>
      </c>
      <c r="H3271" s="14" t="s">
        <v>12496</v>
      </c>
    </row>
    <row r="3272" customFormat="false" ht="102" hidden="false" customHeight="true" outlineLevel="0" collapsed="false">
      <c r="A3272" s="14" t="n">
        <v>3253</v>
      </c>
      <c r="B3272" s="15" t="s">
        <v>102</v>
      </c>
      <c r="C3272" s="15" t="s">
        <v>12497</v>
      </c>
      <c r="D3272" s="16" t="s">
        <v>12498</v>
      </c>
      <c r="E3272" s="14" t="s">
        <v>32</v>
      </c>
      <c r="F3272" s="17" t="s">
        <v>5447</v>
      </c>
      <c r="G3272" s="14" t="e">
        <f aca="false">NA()</f>
        <v>#N/A</v>
      </c>
      <c r="H3272" s="14" t="s">
        <v>12499</v>
      </c>
    </row>
    <row r="3273" customFormat="false" ht="89.25" hidden="false" customHeight="true" outlineLevel="0" collapsed="false">
      <c r="A3273" s="14" t="n">
        <v>3254</v>
      </c>
      <c r="B3273" s="15" t="s">
        <v>43</v>
      </c>
      <c r="C3273" s="15" t="s">
        <v>12500</v>
      </c>
      <c r="D3273" s="16" t="s">
        <v>12501</v>
      </c>
      <c r="E3273" s="14" t="s">
        <v>32</v>
      </c>
      <c r="F3273" s="17" t="s">
        <v>4187</v>
      </c>
      <c r="G3273" s="14" t="e">
        <f aca="false">NA()</f>
        <v>#N/A</v>
      </c>
      <c r="H3273" s="14" t="s">
        <v>12502</v>
      </c>
    </row>
    <row r="3274" customFormat="false" ht="63.75" hidden="false" customHeight="true" outlineLevel="0" collapsed="false">
      <c r="A3274" s="14" t="n">
        <v>3255</v>
      </c>
      <c r="B3274" s="15" t="s">
        <v>2453</v>
      </c>
      <c r="C3274" s="15" t="s">
        <v>12503</v>
      </c>
      <c r="D3274" s="16" t="s">
        <v>12504</v>
      </c>
      <c r="E3274" s="14" t="s">
        <v>32</v>
      </c>
      <c r="F3274" s="17" t="s">
        <v>8550</v>
      </c>
      <c r="G3274" s="14" t="e">
        <f aca="false">NA()</f>
        <v>#N/A</v>
      </c>
      <c r="H3274" s="14" t="s">
        <v>12505</v>
      </c>
    </row>
    <row r="3275" customFormat="false" ht="114.75" hidden="false" customHeight="true" outlineLevel="0" collapsed="false">
      <c r="A3275" s="14" t="n">
        <v>3256</v>
      </c>
      <c r="B3275" s="15" t="s">
        <v>694</v>
      </c>
      <c r="C3275" s="15" t="s">
        <v>12506</v>
      </c>
      <c r="D3275" s="16" t="s">
        <v>12507</v>
      </c>
      <c r="E3275" s="14" t="s">
        <v>32</v>
      </c>
      <c r="F3275" s="17" t="s">
        <v>12508</v>
      </c>
      <c r="G3275" s="14" t="e">
        <f aca="false">NA()</f>
        <v>#N/A</v>
      </c>
      <c r="H3275" s="14" t="s">
        <v>12509</v>
      </c>
    </row>
    <row r="3276" customFormat="false" ht="89.25" hidden="false" customHeight="true" outlineLevel="0" collapsed="false">
      <c r="A3276" s="14" t="n">
        <v>3257</v>
      </c>
      <c r="B3276" s="15" t="s">
        <v>694</v>
      </c>
      <c r="C3276" s="15" t="s">
        <v>12510</v>
      </c>
      <c r="D3276" s="16" t="s">
        <v>12511</v>
      </c>
      <c r="E3276" s="14" t="s">
        <v>32</v>
      </c>
      <c r="F3276" s="17" t="s">
        <v>8247</v>
      </c>
      <c r="G3276" s="14" t="e">
        <f aca="false">NA()</f>
        <v>#N/A</v>
      </c>
      <c r="H3276" s="14" t="s">
        <v>12512</v>
      </c>
    </row>
    <row r="3277" customFormat="false" ht="102" hidden="false" customHeight="true" outlineLevel="0" collapsed="false">
      <c r="A3277" s="14" t="n">
        <v>3258</v>
      </c>
      <c r="B3277" s="15" t="s">
        <v>694</v>
      </c>
      <c r="C3277" s="15" t="s">
        <v>12513</v>
      </c>
      <c r="D3277" s="16" t="s">
        <v>12514</v>
      </c>
      <c r="E3277" s="14" t="s">
        <v>32</v>
      </c>
      <c r="F3277" s="17" t="s">
        <v>8247</v>
      </c>
      <c r="G3277" s="14" t="e">
        <f aca="false">NA()</f>
        <v>#N/A</v>
      </c>
      <c r="H3277" s="14" t="s">
        <v>12515</v>
      </c>
    </row>
    <row r="3278" customFormat="false" ht="51" hidden="false" customHeight="true" outlineLevel="0" collapsed="false">
      <c r="A3278" s="14" t="n">
        <v>3259</v>
      </c>
      <c r="B3278" s="15" t="s">
        <v>8620</v>
      </c>
      <c r="C3278" s="15" t="s">
        <v>12516</v>
      </c>
      <c r="D3278" s="16" t="s">
        <v>12517</v>
      </c>
      <c r="E3278" s="14" t="s">
        <v>32</v>
      </c>
      <c r="F3278" s="17" t="s">
        <v>8623</v>
      </c>
      <c r="G3278" s="14" t="e">
        <f aca="false">NA()</f>
        <v>#N/A</v>
      </c>
      <c r="H3278" s="14" t="s">
        <v>12518</v>
      </c>
    </row>
    <row r="3279" customFormat="false" ht="63.75" hidden="false" customHeight="true" outlineLevel="0" collapsed="false">
      <c r="A3279" s="14" t="n">
        <v>3260</v>
      </c>
      <c r="B3279" s="15" t="s">
        <v>8620</v>
      </c>
      <c r="C3279" s="15" t="s">
        <v>12519</v>
      </c>
      <c r="D3279" s="16" t="s">
        <v>12520</v>
      </c>
      <c r="E3279" s="14" t="s">
        <v>32</v>
      </c>
      <c r="F3279" s="17" t="s">
        <v>8623</v>
      </c>
      <c r="G3279" s="14" t="e">
        <f aca="false">NA()</f>
        <v>#N/A</v>
      </c>
      <c r="H3279" s="14" t="s">
        <v>12521</v>
      </c>
    </row>
    <row r="3280" customFormat="false" ht="76.5" hidden="false" customHeight="true" outlineLevel="0" collapsed="false">
      <c r="A3280" s="14" t="n">
        <v>3261</v>
      </c>
      <c r="B3280" s="15" t="s">
        <v>43</v>
      </c>
      <c r="C3280" s="15" t="s">
        <v>10358</v>
      </c>
      <c r="D3280" s="16" t="s">
        <v>12522</v>
      </c>
      <c r="E3280" s="14" t="s">
        <v>32</v>
      </c>
      <c r="F3280" s="17" t="s">
        <v>9961</v>
      </c>
      <c r="G3280" s="14" t="e">
        <f aca="false">NA()</f>
        <v>#N/A</v>
      </c>
      <c r="H3280" s="14" t="s">
        <v>12523</v>
      </c>
    </row>
    <row r="3281" customFormat="false" ht="76.5" hidden="false" customHeight="true" outlineLevel="0" collapsed="false">
      <c r="A3281" s="14" t="n">
        <v>3262</v>
      </c>
      <c r="B3281" s="15" t="s">
        <v>29</v>
      </c>
      <c r="C3281" s="15" t="s">
        <v>5712</v>
      </c>
      <c r="D3281" s="16" t="s">
        <v>12524</v>
      </c>
      <c r="E3281" s="14" t="s">
        <v>32</v>
      </c>
      <c r="F3281" s="17" t="s">
        <v>33</v>
      </c>
      <c r="G3281" s="14" t="e">
        <f aca="false">NA()</f>
        <v>#N/A</v>
      </c>
      <c r="H3281" s="14" t="s">
        <v>12525</v>
      </c>
    </row>
    <row r="3282" customFormat="false" ht="89.25" hidden="false" customHeight="true" outlineLevel="0" collapsed="false">
      <c r="A3282" s="14" t="n">
        <v>3263</v>
      </c>
      <c r="B3282" s="15" t="s">
        <v>102</v>
      </c>
      <c r="C3282" s="15" t="s">
        <v>12526</v>
      </c>
      <c r="D3282" s="16" t="s">
        <v>12527</v>
      </c>
      <c r="E3282" s="14" t="s">
        <v>32</v>
      </c>
      <c r="F3282" s="17" t="s">
        <v>12492</v>
      </c>
      <c r="G3282" s="14" t="e">
        <f aca="false">NA()</f>
        <v>#N/A</v>
      </c>
      <c r="H3282" s="14" t="s">
        <v>12528</v>
      </c>
    </row>
    <row r="3283" customFormat="false" ht="102" hidden="false" customHeight="true" outlineLevel="0" collapsed="false">
      <c r="A3283" s="14" t="n">
        <v>3264</v>
      </c>
      <c r="B3283" s="15" t="s">
        <v>43</v>
      </c>
      <c r="C3283" s="15" t="s">
        <v>12529</v>
      </c>
      <c r="D3283" s="16" t="s">
        <v>12530</v>
      </c>
      <c r="E3283" s="14" t="s">
        <v>32</v>
      </c>
      <c r="F3283" s="17" t="s">
        <v>7226</v>
      </c>
      <c r="G3283" s="14" t="e">
        <f aca="false">NA()</f>
        <v>#N/A</v>
      </c>
      <c r="H3283" s="14" t="s">
        <v>12531</v>
      </c>
    </row>
    <row r="3284" customFormat="false" ht="102" hidden="false" customHeight="true" outlineLevel="0" collapsed="false">
      <c r="A3284" s="14" t="n">
        <v>3265</v>
      </c>
      <c r="B3284" s="15" t="s">
        <v>43</v>
      </c>
      <c r="C3284" s="15" t="s">
        <v>12532</v>
      </c>
      <c r="D3284" s="16" t="s">
        <v>12533</v>
      </c>
      <c r="E3284" s="14" t="s">
        <v>32</v>
      </c>
      <c r="F3284" s="17" t="s">
        <v>12534</v>
      </c>
      <c r="G3284" s="14" t="e">
        <f aca="false">NA()</f>
        <v>#N/A</v>
      </c>
      <c r="H3284" s="14" t="s">
        <v>12535</v>
      </c>
    </row>
    <row r="3285" customFormat="false" ht="51" hidden="false" customHeight="true" outlineLevel="0" collapsed="false">
      <c r="A3285" s="14" t="n">
        <v>3266</v>
      </c>
      <c r="B3285" s="15" t="s">
        <v>43</v>
      </c>
      <c r="C3285" s="15" t="s">
        <v>12536</v>
      </c>
      <c r="D3285" s="16" t="s">
        <v>12537</v>
      </c>
      <c r="E3285" s="14" t="s">
        <v>32</v>
      </c>
      <c r="F3285" s="17" t="s">
        <v>9961</v>
      </c>
      <c r="G3285" s="14" t="e">
        <f aca="false">NA()</f>
        <v>#N/A</v>
      </c>
      <c r="H3285" s="14" t="s">
        <v>12538</v>
      </c>
    </row>
    <row r="3286" customFormat="false" ht="51" hidden="false" customHeight="true" outlineLevel="0" collapsed="false">
      <c r="A3286" s="14" t="n">
        <v>3267</v>
      </c>
      <c r="B3286" s="15" t="s">
        <v>43</v>
      </c>
      <c r="C3286" s="15" t="s">
        <v>12539</v>
      </c>
      <c r="D3286" s="16" t="s">
        <v>12540</v>
      </c>
      <c r="E3286" s="14" t="s">
        <v>32</v>
      </c>
      <c r="F3286" s="17" t="s">
        <v>9961</v>
      </c>
      <c r="G3286" s="14" t="e">
        <f aca="false">NA()</f>
        <v>#N/A</v>
      </c>
      <c r="H3286" s="14" t="s">
        <v>12541</v>
      </c>
    </row>
    <row r="3287" customFormat="false" ht="114.75" hidden="false" customHeight="true" outlineLevel="0" collapsed="false">
      <c r="A3287" s="14" t="n">
        <v>3268</v>
      </c>
      <c r="B3287" s="15" t="s">
        <v>694</v>
      </c>
      <c r="C3287" s="15" t="s">
        <v>12542</v>
      </c>
      <c r="D3287" s="16" t="s">
        <v>12543</v>
      </c>
      <c r="E3287" s="14" t="s">
        <v>32</v>
      </c>
      <c r="F3287" s="17" t="s">
        <v>7740</v>
      </c>
      <c r="G3287" s="14" t="e">
        <f aca="false">NA()</f>
        <v>#N/A</v>
      </c>
      <c r="H3287" s="14" t="s">
        <v>12544</v>
      </c>
    </row>
    <row r="3288" customFormat="false" ht="51" hidden="false" customHeight="true" outlineLevel="0" collapsed="false">
      <c r="A3288" s="14" t="n">
        <v>3269</v>
      </c>
      <c r="B3288" s="15" t="s">
        <v>391</v>
      </c>
      <c r="C3288" s="15" t="s">
        <v>12545</v>
      </c>
      <c r="D3288" s="16" t="s">
        <v>12546</v>
      </c>
      <c r="E3288" s="14" t="s">
        <v>32</v>
      </c>
      <c r="F3288" s="17" t="s">
        <v>7880</v>
      </c>
      <c r="G3288" s="14" t="e">
        <f aca="false">NA()</f>
        <v>#N/A</v>
      </c>
      <c r="H3288" s="14" t="s">
        <v>12547</v>
      </c>
    </row>
    <row r="3289" customFormat="false" ht="51" hidden="false" customHeight="true" outlineLevel="0" collapsed="false">
      <c r="A3289" s="14" t="n">
        <v>3270</v>
      </c>
      <c r="B3289" s="15" t="s">
        <v>1653</v>
      </c>
      <c r="C3289" s="15" t="s">
        <v>12548</v>
      </c>
      <c r="D3289" s="16" t="s">
        <v>12549</v>
      </c>
      <c r="E3289" s="14" t="s">
        <v>32</v>
      </c>
      <c r="F3289" s="17" t="s">
        <v>8453</v>
      </c>
      <c r="G3289" s="14" t="e">
        <f aca="false">NA()</f>
        <v>#N/A</v>
      </c>
      <c r="H3289" s="14" t="s">
        <v>12550</v>
      </c>
    </row>
    <row r="3290" customFormat="false" ht="63.75" hidden="false" customHeight="true" outlineLevel="0" collapsed="false">
      <c r="A3290" s="14" t="n">
        <v>3271</v>
      </c>
      <c r="B3290" s="15" t="s">
        <v>102</v>
      </c>
      <c r="C3290" s="15" t="s">
        <v>12551</v>
      </c>
      <c r="D3290" s="16" t="s">
        <v>12552</v>
      </c>
      <c r="E3290" s="14" t="s">
        <v>32</v>
      </c>
      <c r="F3290" s="17" t="s">
        <v>12553</v>
      </c>
      <c r="G3290" s="14" t="e">
        <f aca="false">NA()</f>
        <v>#N/A</v>
      </c>
      <c r="H3290" s="14" t="s">
        <v>12554</v>
      </c>
    </row>
    <row r="3291" customFormat="false" ht="76.5" hidden="false" customHeight="true" outlineLevel="0" collapsed="false">
      <c r="A3291" s="14" t="n">
        <v>3272</v>
      </c>
      <c r="B3291" s="15" t="s">
        <v>280</v>
      </c>
      <c r="C3291" s="15" t="s">
        <v>12555</v>
      </c>
      <c r="D3291" s="16" t="s">
        <v>12556</v>
      </c>
      <c r="E3291" s="14" t="s">
        <v>32</v>
      </c>
      <c r="F3291" s="17" t="s">
        <v>5206</v>
      </c>
      <c r="G3291" s="14" t="e">
        <f aca="false">NA()</f>
        <v>#N/A</v>
      </c>
      <c r="H3291" s="14" t="s">
        <v>12557</v>
      </c>
    </row>
    <row r="3292" customFormat="false" ht="51" hidden="false" customHeight="true" outlineLevel="0" collapsed="false">
      <c r="A3292" s="14" t="n">
        <v>3273</v>
      </c>
      <c r="B3292" s="15" t="s">
        <v>1653</v>
      </c>
      <c r="C3292" s="15" t="s">
        <v>12558</v>
      </c>
      <c r="D3292" s="16" t="s">
        <v>12559</v>
      </c>
      <c r="E3292" s="14" t="s">
        <v>32</v>
      </c>
      <c r="F3292" s="17" t="s">
        <v>8453</v>
      </c>
      <c r="G3292" s="14" t="e">
        <f aca="false">NA()</f>
        <v>#N/A</v>
      </c>
      <c r="H3292" s="14" t="s">
        <v>12560</v>
      </c>
    </row>
    <row r="3293" customFormat="false" ht="63.75" hidden="false" customHeight="true" outlineLevel="0" collapsed="false">
      <c r="A3293" s="14" t="n">
        <v>3274</v>
      </c>
      <c r="B3293" s="15" t="s">
        <v>3360</v>
      </c>
      <c r="C3293" s="15" t="s">
        <v>12561</v>
      </c>
      <c r="D3293" s="16" t="s">
        <v>12562</v>
      </c>
      <c r="E3293" s="14" t="s">
        <v>32</v>
      </c>
      <c r="F3293" s="17" t="s">
        <v>12026</v>
      </c>
      <c r="G3293" s="14" t="e">
        <f aca="false">NA()</f>
        <v>#N/A</v>
      </c>
      <c r="H3293" s="14" t="s">
        <v>12563</v>
      </c>
    </row>
    <row r="3294" customFormat="false" ht="140.25" hidden="false" customHeight="true" outlineLevel="0" collapsed="false">
      <c r="A3294" s="14" t="n">
        <v>3275</v>
      </c>
      <c r="B3294" s="15" t="s">
        <v>1653</v>
      </c>
      <c r="C3294" s="15" t="s">
        <v>12564</v>
      </c>
      <c r="D3294" s="16" t="s">
        <v>12565</v>
      </c>
      <c r="E3294" s="14" t="s">
        <v>32</v>
      </c>
      <c r="F3294" s="17" t="s">
        <v>8453</v>
      </c>
      <c r="G3294" s="14" t="e">
        <f aca="false">NA()</f>
        <v>#N/A</v>
      </c>
      <c r="H3294" s="14" t="s">
        <v>12566</v>
      </c>
    </row>
    <row r="3295" customFormat="false" ht="76.5" hidden="false" customHeight="true" outlineLevel="0" collapsed="false">
      <c r="A3295" s="14" t="n">
        <v>3276</v>
      </c>
      <c r="B3295" s="15" t="s">
        <v>3306</v>
      </c>
      <c r="C3295" s="15" t="s">
        <v>12567</v>
      </c>
      <c r="D3295" s="16" t="s">
        <v>12568</v>
      </c>
      <c r="E3295" s="14" t="s">
        <v>32</v>
      </c>
      <c r="F3295" s="17" t="s">
        <v>9469</v>
      </c>
      <c r="G3295" s="14" t="e">
        <f aca="false">NA()</f>
        <v>#N/A</v>
      </c>
      <c r="H3295" s="14" t="s">
        <v>12569</v>
      </c>
    </row>
    <row r="3296" customFormat="false" ht="89.25" hidden="false" customHeight="true" outlineLevel="0" collapsed="false">
      <c r="A3296" s="14" t="n">
        <v>3277</v>
      </c>
      <c r="B3296" s="15" t="s">
        <v>3306</v>
      </c>
      <c r="C3296" s="15" t="s">
        <v>12570</v>
      </c>
      <c r="D3296" s="16" t="s">
        <v>12571</v>
      </c>
      <c r="E3296" s="14" t="s">
        <v>32</v>
      </c>
      <c r="F3296" s="17" t="s">
        <v>9469</v>
      </c>
      <c r="G3296" s="14" t="e">
        <f aca="false">NA()</f>
        <v>#N/A</v>
      </c>
      <c r="H3296" s="14" t="s">
        <v>12572</v>
      </c>
    </row>
    <row r="3297" customFormat="false" ht="102" hidden="false" customHeight="true" outlineLevel="0" collapsed="false">
      <c r="A3297" s="14" t="n">
        <v>3278</v>
      </c>
      <c r="B3297" s="15" t="s">
        <v>529</v>
      </c>
      <c r="C3297" s="15" t="s">
        <v>12573</v>
      </c>
      <c r="D3297" s="16" t="s">
        <v>12574</v>
      </c>
      <c r="E3297" s="14" t="s">
        <v>32</v>
      </c>
      <c r="F3297" s="17" t="s">
        <v>8650</v>
      </c>
      <c r="G3297" s="14" t="e">
        <f aca="false">NA()</f>
        <v>#N/A</v>
      </c>
      <c r="H3297" s="14" t="s">
        <v>12575</v>
      </c>
    </row>
    <row r="3298" customFormat="false" ht="51" hidden="false" customHeight="true" outlineLevel="0" collapsed="false">
      <c r="A3298" s="14" t="n">
        <v>3279</v>
      </c>
      <c r="B3298" s="15" t="s">
        <v>529</v>
      </c>
      <c r="C3298" s="15" t="s">
        <v>12576</v>
      </c>
      <c r="D3298" s="16" t="s">
        <v>12577</v>
      </c>
      <c r="E3298" s="14" t="s">
        <v>32</v>
      </c>
      <c r="F3298" s="17" t="s">
        <v>8650</v>
      </c>
      <c r="G3298" s="14" t="e">
        <f aca="false">NA()</f>
        <v>#N/A</v>
      </c>
      <c r="H3298" s="14" t="s">
        <v>12578</v>
      </c>
    </row>
    <row r="3299" customFormat="false" ht="89.25" hidden="false" customHeight="true" outlineLevel="0" collapsed="false">
      <c r="A3299" s="14" t="n">
        <v>3280</v>
      </c>
      <c r="B3299" s="15" t="s">
        <v>529</v>
      </c>
      <c r="C3299" s="15" t="s">
        <v>12579</v>
      </c>
      <c r="D3299" s="16" t="s">
        <v>12580</v>
      </c>
      <c r="E3299" s="14" t="s">
        <v>32</v>
      </c>
      <c r="F3299" s="17" t="s">
        <v>8650</v>
      </c>
      <c r="G3299" s="14" t="e">
        <f aca="false">NA()</f>
        <v>#N/A</v>
      </c>
      <c r="H3299" s="14" t="s">
        <v>12581</v>
      </c>
    </row>
    <row r="3300" customFormat="false" ht="114.75" hidden="false" customHeight="true" outlineLevel="0" collapsed="false">
      <c r="A3300" s="14" t="n">
        <v>3281</v>
      </c>
      <c r="B3300" s="15" t="s">
        <v>694</v>
      </c>
      <c r="C3300" s="15" t="s">
        <v>12582</v>
      </c>
      <c r="D3300" s="16" t="s">
        <v>12583</v>
      </c>
      <c r="E3300" s="14" t="s">
        <v>32</v>
      </c>
      <c r="F3300" s="17" t="s">
        <v>6299</v>
      </c>
      <c r="G3300" s="14" t="e">
        <f aca="false">NA()</f>
        <v>#N/A</v>
      </c>
      <c r="H3300" s="14" t="s">
        <v>12584</v>
      </c>
    </row>
    <row r="3301" customFormat="false" ht="102" hidden="false" customHeight="true" outlineLevel="0" collapsed="false">
      <c r="A3301" s="14" t="n">
        <v>3282</v>
      </c>
      <c r="B3301" s="15" t="s">
        <v>102</v>
      </c>
      <c r="C3301" s="15" t="s">
        <v>12585</v>
      </c>
      <c r="D3301" s="16" t="s">
        <v>12586</v>
      </c>
      <c r="E3301" s="14" t="s">
        <v>32</v>
      </c>
      <c r="F3301" s="17" t="s">
        <v>12553</v>
      </c>
      <c r="G3301" s="14" t="e">
        <f aca="false">NA()</f>
        <v>#N/A</v>
      </c>
      <c r="H3301" s="14" t="s">
        <v>12587</v>
      </c>
    </row>
    <row r="3302" customFormat="false" ht="89.25" hidden="false" customHeight="true" outlineLevel="0" collapsed="false">
      <c r="A3302" s="14" t="n">
        <v>3283</v>
      </c>
      <c r="B3302" s="15" t="s">
        <v>29</v>
      </c>
      <c r="C3302" s="15" t="s">
        <v>12588</v>
      </c>
      <c r="D3302" s="16" t="s">
        <v>12589</v>
      </c>
      <c r="E3302" s="14" t="s">
        <v>32</v>
      </c>
      <c r="F3302" s="17" t="s">
        <v>12590</v>
      </c>
      <c r="G3302" s="14" t="e">
        <f aca="false">NA()</f>
        <v>#N/A</v>
      </c>
      <c r="H3302" s="14" t="s">
        <v>12591</v>
      </c>
    </row>
    <row r="3303" customFormat="false" ht="102" hidden="false" customHeight="true" outlineLevel="0" collapsed="false">
      <c r="A3303" s="14" t="n">
        <v>3284</v>
      </c>
      <c r="B3303" s="15" t="s">
        <v>43</v>
      </c>
      <c r="C3303" s="15" t="s">
        <v>12592</v>
      </c>
      <c r="D3303" s="16" t="s">
        <v>12593</v>
      </c>
      <c r="E3303" s="14" t="s">
        <v>32</v>
      </c>
      <c r="F3303" s="17" t="s">
        <v>4187</v>
      </c>
      <c r="G3303" s="14" t="e">
        <f aca="false">NA()</f>
        <v>#N/A</v>
      </c>
      <c r="H3303" s="14" t="s">
        <v>12594</v>
      </c>
    </row>
    <row r="3304" customFormat="false" ht="76.5" hidden="false" customHeight="true" outlineLevel="0" collapsed="false">
      <c r="A3304" s="14" t="n">
        <v>3285</v>
      </c>
      <c r="B3304" s="15" t="s">
        <v>43</v>
      </c>
      <c r="C3304" s="15" t="s">
        <v>12595</v>
      </c>
      <c r="D3304" s="16" t="s">
        <v>12596</v>
      </c>
      <c r="E3304" s="14" t="s">
        <v>32</v>
      </c>
      <c r="F3304" s="17" t="s">
        <v>7458</v>
      </c>
      <c r="G3304" s="14" t="e">
        <f aca="false">NA()</f>
        <v>#N/A</v>
      </c>
      <c r="H3304" s="14" t="s">
        <v>12597</v>
      </c>
    </row>
    <row r="3305" customFormat="false" ht="89.25" hidden="false" customHeight="true" outlineLevel="0" collapsed="false">
      <c r="A3305" s="14" t="n">
        <v>3286</v>
      </c>
      <c r="B3305" s="15" t="s">
        <v>43</v>
      </c>
      <c r="C3305" s="15" t="s">
        <v>12598</v>
      </c>
      <c r="D3305" s="16" t="s">
        <v>12599</v>
      </c>
      <c r="E3305" s="14" t="s">
        <v>32</v>
      </c>
      <c r="F3305" s="17" t="s">
        <v>7952</v>
      </c>
      <c r="G3305" s="14" t="e">
        <f aca="false">NA()</f>
        <v>#N/A</v>
      </c>
      <c r="H3305" s="14" t="s">
        <v>12600</v>
      </c>
    </row>
    <row r="3306" customFormat="false" ht="89.25" hidden="false" customHeight="true" outlineLevel="0" collapsed="false">
      <c r="A3306" s="14" t="n">
        <v>3287</v>
      </c>
      <c r="B3306" s="15" t="s">
        <v>1653</v>
      </c>
      <c r="C3306" s="15" t="s">
        <v>12601</v>
      </c>
      <c r="D3306" s="16" t="s">
        <v>12602</v>
      </c>
      <c r="E3306" s="14" t="s">
        <v>32</v>
      </c>
      <c r="F3306" s="17" t="s">
        <v>12603</v>
      </c>
      <c r="G3306" s="14" t="e">
        <f aca="false">NA()</f>
        <v>#N/A</v>
      </c>
      <c r="H3306" s="14" t="s">
        <v>12604</v>
      </c>
    </row>
    <row r="3307" customFormat="false" ht="63.75" hidden="false" customHeight="true" outlineLevel="0" collapsed="false">
      <c r="A3307" s="14" t="n">
        <v>3288</v>
      </c>
      <c r="B3307" s="15" t="s">
        <v>1790</v>
      </c>
      <c r="C3307" s="15" t="s">
        <v>12605</v>
      </c>
      <c r="D3307" s="16" t="s">
        <v>12606</v>
      </c>
      <c r="E3307" s="14" t="s">
        <v>32</v>
      </c>
      <c r="F3307" s="17" t="s">
        <v>6676</v>
      </c>
      <c r="G3307" s="14" t="e">
        <f aca="false">NA()</f>
        <v>#N/A</v>
      </c>
      <c r="H3307" s="14" t="s">
        <v>12607</v>
      </c>
    </row>
    <row r="3308" customFormat="false" ht="102" hidden="false" customHeight="true" outlineLevel="0" collapsed="false">
      <c r="A3308" s="14" t="n">
        <v>3289</v>
      </c>
      <c r="B3308" s="15" t="s">
        <v>280</v>
      </c>
      <c r="C3308" s="15" t="s">
        <v>12608</v>
      </c>
      <c r="D3308" s="16" t="s">
        <v>12609</v>
      </c>
      <c r="E3308" s="14" t="s">
        <v>32</v>
      </c>
      <c r="F3308" s="17" t="s">
        <v>11917</v>
      </c>
      <c r="G3308" s="14" t="e">
        <f aca="false">NA()</f>
        <v>#N/A</v>
      </c>
      <c r="H3308" s="14" t="s">
        <v>12610</v>
      </c>
    </row>
    <row r="3309" customFormat="false" ht="51" hidden="false" customHeight="true" outlineLevel="0" collapsed="false">
      <c r="A3309" s="14" t="n">
        <v>3290</v>
      </c>
      <c r="B3309" s="15" t="s">
        <v>43</v>
      </c>
      <c r="C3309" s="15" t="s">
        <v>12611</v>
      </c>
      <c r="D3309" s="16" t="s">
        <v>12612</v>
      </c>
      <c r="E3309" s="14" t="s">
        <v>32</v>
      </c>
      <c r="F3309" s="17" t="s">
        <v>7458</v>
      </c>
      <c r="G3309" s="14" t="e">
        <f aca="false">NA()</f>
        <v>#N/A</v>
      </c>
      <c r="H3309" s="14" t="s">
        <v>12613</v>
      </c>
    </row>
    <row r="3310" customFormat="false" ht="76.5" hidden="false" customHeight="true" outlineLevel="0" collapsed="false">
      <c r="A3310" s="14" t="n">
        <v>3291</v>
      </c>
      <c r="B3310" s="15" t="s">
        <v>43</v>
      </c>
      <c r="C3310" s="15" t="s">
        <v>12614</v>
      </c>
      <c r="D3310" s="16" t="s">
        <v>12615</v>
      </c>
      <c r="E3310" s="14" t="s">
        <v>32</v>
      </c>
      <c r="F3310" s="17" t="s">
        <v>7458</v>
      </c>
      <c r="G3310" s="14" t="e">
        <f aca="false">NA()</f>
        <v>#N/A</v>
      </c>
      <c r="H3310" s="14" t="s">
        <v>12616</v>
      </c>
    </row>
    <row r="3311" customFormat="false" ht="63.75" hidden="false" customHeight="true" outlineLevel="0" collapsed="false">
      <c r="A3311" s="14" t="n">
        <v>3292</v>
      </c>
      <c r="B3311" s="15" t="s">
        <v>43</v>
      </c>
      <c r="C3311" s="15" t="s">
        <v>12617</v>
      </c>
      <c r="D3311" s="16" t="s">
        <v>12618</v>
      </c>
      <c r="E3311" s="14" t="s">
        <v>32</v>
      </c>
      <c r="F3311" s="17" t="s">
        <v>7458</v>
      </c>
      <c r="G3311" s="14" t="e">
        <f aca="false">NA()</f>
        <v>#N/A</v>
      </c>
      <c r="H3311" s="14" t="s">
        <v>12619</v>
      </c>
    </row>
    <row r="3312" customFormat="false" ht="51" hidden="false" customHeight="true" outlineLevel="0" collapsed="false">
      <c r="A3312" s="14" t="n">
        <v>3293</v>
      </c>
      <c r="B3312" s="15" t="s">
        <v>43</v>
      </c>
      <c r="C3312" s="15" t="s">
        <v>12620</v>
      </c>
      <c r="D3312" s="16" t="s">
        <v>12621</v>
      </c>
      <c r="E3312" s="14" t="s">
        <v>32</v>
      </c>
      <c r="F3312" s="17" t="s">
        <v>12534</v>
      </c>
      <c r="G3312" s="14" t="e">
        <f aca="false">NA()</f>
        <v>#N/A</v>
      </c>
      <c r="H3312" s="14" t="s">
        <v>12622</v>
      </c>
    </row>
    <row r="3313" customFormat="false" ht="89.25" hidden="false" customHeight="true" outlineLevel="0" collapsed="false">
      <c r="A3313" s="14" t="n">
        <v>3294</v>
      </c>
      <c r="B3313" s="15" t="s">
        <v>263</v>
      </c>
      <c r="C3313" s="15" t="s">
        <v>12623</v>
      </c>
      <c r="D3313" s="16" t="s">
        <v>12624</v>
      </c>
      <c r="E3313" s="14" t="s">
        <v>32</v>
      </c>
      <c r="F3313" s="17" t="s">
        <v>9673</v>
      </c>
      <c r="G3313" s="14" t="e">
        <f aca="false">NA()</f>
        <v>#N/A</v>
      </c>
      <c r="H3313" s="14" t="s">
        <v>12625</v>
      </c>
    </row>
    <row r="3314" customFormat="false" ht="89.25" hidden="false" customHeight="true" outlineLevel="0" collapsed="false">
      <c r="A3314" s="14" t="n">
        <v>3295</v>
      </c>
      <c r="B3314" s="15" t="s">
        <v>1653</v>
      </c>
      <c r="C3314" s="15" t="s">
        <v>12626</v>
      </c>
      <c r="D3314" s="16" t="s">
        <v>12627</v>
      </c>
      <c r="E3314" s="14" t="s">
        <v>32</v>
      </c>
      <c r="F3314" s="17" t="s">
        <v>8453</v>
      </c>
      <c r="G3314" s="14" t="e">
        <f aca="false">NA()</f>
        <v>#N/A</v>
      </c>
      <c r="H3314" s="14" t="s">
        <v>12628</v>
      </c>
    </row>
    <row r="3315" customFormat="false" ht="89.25" hidden="false" customHeight="true" outlineLevel="0" collapsed="false">
      <c r="A3315" s="14" t="n">
        <v>3296</v>
      </c>
      <c r="B3315" s="15" t="s">
        <v>1653</v>
      </c>
      <c r="C3315" s="15" t="s">
        <v>12629</v>
      </c>
      <c r="D3315" s="16" t="s">
        <v>12630</v>
      </c>
      <c r="E3315" s="14" t="s">
        <v>32</v>
      </c>
      <c r="F3315" s="17" t="s">
        <v>8453</v>
      </c>
      <c r="G3315" s="14" t="e">
        <f aca="false">NA()</f>
        <v>#N/A</v>
      </c>
      <c r="H3315" s="14" t="s">
        <v>12631</v>
      </c>
    </row>
    <row r="3316" customFormat="false" ht="51" hidden="false" customHeight="true" outlineLevel="0" collapsed="false">
      <c r="A3316" s="14" t="n">
        <v>3297</v>
      </c>
      <c r="B3316" s="15" t="s">
        <v>694</v>
      </c>
      <c r="C3316" s="15" t="s">
        <v>12632</v>
      </c>
      <c r="D3316" s="16" t="s">
        <v>12633</v>
      </c>
      <c r="E3316" s="14" t="s">
        <v>32</v>
      </c>
      <c r="F3316" s="17" t="s">
        <v>8205</v>
      </c>
      <c r="G3316" s="14" t="e">
        <f aca="false">NA()</f>
        <v>#N/A</v>
      </c>
      <c r="H3316" s="14" t="s">
        <v>12634</v>
      </c>
    </row>
    <row r="3317" customFormat="false" ht="102" hidden="false" customHeight="true" outlineLevel="0" collapsed="false">
      <c r="A3317" s="14" t="n">
        <v>3298</v>
      </c>
      <c r="B3317" s="15" t="s">
        <v>43</v>
      </c>
      <c r="C3317" s="15" t="s">
        <v>12635</v>
      </c>
      <c r="D3317" s="16" t="s">
        <v>12636</v>
      </c>
      <c r="E3317" s="14" t="s">
        <v>32</v>
      </c>
      <c r="F3317" s="17" t="s">
        <v>7226</v>
      </c>
      <c r="G3317" s="14" t="e">
        <f aca="false">NA()</f>
        <v>#N/A</v>
      </c>
      <c r="H3317" s="14" t="s">
        <v>12637</v>
      </c>
    </row>
    <row r="3318" customFormat="false" ht="63.75" hidden="false" customHeight="true" outlineLevel="0" collapsed="false">
      <c r="A3318" s="14" t="n">
        <v>3299</v>
      </c>
      <c r="B3318" s="15" t="s">
        <v>1653</v>
      </c>
      <c r="C3318" s="15" t="s">
        <v>12638</v>
      </c>
      <c r="D3318" s="16" t="s">
        <v>12639</v>
      </c>
      <c r="E3318" s="14" t="s">
        <v>32</v>
      </c>
      <c r="F3318" s="17" t="s">
        <v>12640</v>
      </c>
      <c r="G3318" s="14" t="e">
        <f aca="false">NA()</f>
        <v>#N/A</v>
      </c>
      <c r="H3318" s="14" t="s">
        <v>12641</v>
      </c>
    </row>
    <row r="3319" customFormat="false" ht="63.75" hidden="false" customHeight="true" outlineLevel="0" collapsed="false">
      <c r="A3319" s="14" t="n">
        <v>3300</v>
      </c>
      <c r="B3319" s="15" t="s">
        <v>1653</v>
      </c>
      <c r="C3319" s="15" t="s">
        <v>12642</v>
      </c>
      <c r="D3319" s="16" t="s">
        <v>12643</v>
      </c>
      <c r="E3319" s="14" t="s">
        <v>32</v>
      </c>
      <c r="F3319" s="17" t="s">
        <v>12644</v>
      </c>
      <c r="G3319" s="14" t="e">
        <f aca="false">NA()</f>
        <v>#N/A</v>
      </c>
      <c r="H3319" s="14" t="s">
        <v>12645</v>
      </c>
    </row>
    <row r="3320" customFormat="false" ht="51" hidden="false" customHeight="true" outlineLevel="0" collapsed="false">
      <c r="A3320" s="14" t="n">
        <v>3301</v>
      </c>
      <c r="B3320" s="15" t="s">
        <v>1653</v>
      </c>
      <c r="C3320" s="15" t="s">
        <v>12646</v>
      </c>
      <c r="D3320" s="16" t="s">
        <v>12647</v>
      </c>
      <c r="E3320" s="14" t="s">
        <v>32</v>
      </c>
      <c r="F3320" s="17" t="s">
        <v>8838</v>
      </c>
      <c r="G3320" s="14" t="e">
        <f aca="false">NA()</f>
        <v>#N/A</v>
      </c>
      <c r="H3320" s="14" t="s">
        <v>12648</v>
      </c>
    </row>
    <row r="3321" customFormat="false" ht="63.75" hidden="false" customHeight="true" outlineLevel="0" collapsed="false">
      <c r="A3321" s="14" t="n">
        <v>3302</v>
      </c>
      <c r="B3321" s="15" t="s">
        <v>1653</v>
      </c>
      <c r="C3321" s="15" t="s">
        <v>12649</v>
      </c>
      <c r="D3321" s="16" t="s">
        <v>12650</v>
      </c>
      <c r="E3321" s="14" t="s">
        <v>32</v>
      </c>
      <c r="F3321" s="17" t="s">
        <v>8838</v>
      </c>
      <c r="G3321" s="14" t="e">
        <f aca="false">NA()</f>
        <v>#N/A</v>
      </c>
      <c r="H3321" s="14" t="s">
        <v>12651</v>
      </c>
    </row>
    <row r="3322" customFormat="false" ht="89.25" hidden="false" customHeight="true" outlineLevel="0" collapsed="false">
      <c r="A3322" s="14" t="n">
        <v>3303</v>
      </c>
      <c r="B3322" s="15" t="s">
        <v>694</v>
      </c>
      <c r="C3322" s="15" t="s">
        <v>12652</v>
      </c>
      <c r="D3322" s="16" t="s">
        <v>12653</v>
      </c>
      <c r="E3322" s="14" t="s">
        <v>32</v>
      </c>
      <c r="F3322" s="17" t="s">
        <v>8030</v>
      </c>
      <c r="G3322" s="14" t="e">
        <f aca="false">NA()</f>
        <v>#N/A</v>
      </c>
      <c r="H3322" s="14" t="s">
        <v>12654</v>
      </c>
    </row>
    <row r="3323" customFormat="false" ht="89.25" hidden="false" customHeight="true" outlineLevel="0" collapsed="false">
      <c r="A3323" s="14" t="n">
        <v>3304</v>
      </c>
      <c r="B3323" s="15" t="s">
        <v>1790</v>
      </c>
      <c r="C3323" s="15" t="s">
        <v>12655</v>
      </c>
      <c r="D3323" s="16" t="s">
        <v>12656</v>
      </c>
      <c r="E3323" s="14" t="s">
        <v>32</v>
      </c>
      <c r="F3323" s="17" t="s">
        <v>9228</v>
      </c>
      <c r="G3323" s="14" t="e">
        <f aca="false">NA()</f>
        <v>#N/A</v>
      </c>
      <c r="H3323" s="14" t="s">
        <v>12657</v>
      </c>
    </row>
    <row r="3324" customFormat="false" ht="102" hidden="false" customHeight="true" outlineLevel="0" collapsed="false">
      <c r="A3324" s="14" t="n">
        <v>3305</v>
      </c>
      <c r="B3324" s="15" t="s">
        <v>694</v>
      </c>
      <c r="C3324" s="15" t="s">
        <v>12658</v>
      </c>
      <c r="D3324" s="16" t="s">
        <v>12659</v>
      </c>
      <c r="E3324" s="14" t="s">
        <v>32</v>
      </c>
      <c r="F3324" s="17" t="s">
        <v>12660</v>
      </c>
      <c r="G3324" s="14" t="e">
        <f aca="false">NA()</f>
        <v>#N/A</v>
      </c>
      <c r="H3324" s="14" t="s">
        <v>12661</v>
      </c>
    </row>
    <row r="3325" customFormat="false" ht="89.25" hidden="false" customHeight="true" outlineLevel="0" collapsed="false">
      <c r="A3325" s="14" t="n">
        <v>3306</v>
      </c>
      <c r="B3325" s="15" t="s">
        <v>227</v>
      </c>
      <c r="C3325" s="15" t="s">
        <v>12662</v>
      </c>
      <c r="D3325" s="16" t="s">
        <v>12663</v>
      </c>
      <c r="E3325" s="14" t="s">
        <v>32</v>
      </c>
      <c r="F3325" s="17" t="s">
        <v>10748</v>
      </c>
      <c r="G3325" s="14" t="e">
        <f aca="false">NA()</f>
        <v>#N/A</v>
      </c>
      <c r="H3325" s="14" t="s">
        <v>12664</v>
      </c>
    </row>
    <row r="3326" customFormat="false" ht="89.25" hidden="false" customHeight="true" outlineLevel="0" collapsed="false">
      <c r="A3326" s="14" t="n">
        <v>3307</v>
      </c>
      <c r="B3326" s="15" t="s">
        <v>227</v>
      </c>
      <c r="C3326" s="15" t="s">
        <v>12665</v>
      </c>
      <c r="D3326" s="16" t="s">
        <v>12666</v>
      </c>
      <c r="E3326" s="14" t="s">
        <v>32</v>
      </c>
      <c r="F3326" s="17" t="s">
        <v>10748</v>
      </c>
      <c r="G3326" s="14" t="e">
        <f aca="false">NA()</f>
        <v>#N/A</v>
      </c>
      <c r="H3326" s="14" t="s">
        <v>12667</v>
      </c>
    </row>
    <row r="3327" customFormat="false" ht="63.75" hidden="false" customHeight="true" outlineLevel="0" collapsed="false">
      <c r="A3327" s="14" t="n">
        <v>3308</v>
      </c>
      <c r="B3327" s="15" t="s">
        <v>1790</v>
      </c>
      <c r="C3327" s="15" t="s">
        <v>12668</v>
      </c>
      <c r="D3327" s="16" t="s">
        <v>12669</v>
      </c>
      <c r="E3327" s="14" t="s">
        <v>32</v>
      </c>
      <c r="F3327" s="17" t="s">
        <v>6676</v>
      </c>
      <c r="G3327" s="14" t="e">
        <f aca="false">NA()</f>
        <v>#N/A</v>
      </c>
      <c r="H3327" s="14" t="s">
        <v>12670</v>
      </c>
    </row>
    <row r="3328" customFormat="false" ht="89.25" hidden="false" customHeight="true" outlineLevel="0" collapsed="false">
      <c r="A3328" s="14" t="n">
        <v>3309</v>
      </c>
      <c r="B3328" s="15" t="s">
        <v>3360</v>
      </c>
      <c r="C3328" s="15" t="s">
        <v>12671</v>
      </c>
      <c r="D3328" s="16" t="s">
        <v>12672</v>
      </c>
      <c r="E3328" s="14" t="s">
        <v>32</v>
      </c>
      <c r="F3328" s="17" t="s">
        <v>12673</v>
      </c>
      <c r="G3328" s="14" t="e">
        <f aca="false">NA()</f>
        <v>#N/A</v>
      </c>
      <c r="H3328" s="14" t="s">
        <v>12674</v>
      </c>
    </row>
    <row r="3329" customFormat="false" ht="76.5" hidden="false" customHeight="true" outlineLevel="0" collapsed="false">
      <c r="A3329" s="14" t="n">
        <v>3310</v>
      </c>
      <c r="B3329" s="15" t="s">
        <v>280</v>
      </c>
      <c r="C3329" s="15" t="s">
        <v>12675</v>
      </c>
      <c r="D3329" s="16" t="s">
        <v>12676</v>
      </c>
      <c r="E3329" s="14" t="s">
        <v>32</v>
      </c>
      <c r="F3329" s="17" t="s">
        <v>11917</v>
      </c>
      <c r="G3329" s="14" t="e">
        <f aca="false">NA()</f>
        <v>#N/A</v>
      </c>
      <c r="H3329" s="14" t="s">
        <v>12677</v>
      </c>
    </row>
    <row r="3330" customFormat="false" ht="63.75" hidden="false" customHeight="true" outlineLevel="0" collapsed="false">
      <c r="A3330" s="14" t="n">
        <v>3311</v>
      </c>
      <c r="B3330" s="15" t="s">
        <v>43</v>
      </c>
      <c r="C3330" s="15" t="s">
        <v>12678</v>
      </c>
      <c r="D3330" s="16" t="s">
        <v>12679</v>
      </c>
      <c r="E3330" s="14" t="s">
        <v>32</v>
      </c>
      <c r="F3330" s="17" t="s">
        <v>8559</v>
      </c>
      <c r="G3330" s="14" t="e">
        <f aca="false">NA()</f>
        <v>#N/A</v>
      </c>
      <c r="H3330" s="14" t="s">
        <v>12680</v>
      </c>
    </row>
    <row r="3331" customFormat="false" ht="76.5" hidden="false" customHeight="true" outlineLevel="0" collapsed="false">
      <c r="A3331" s="14" t="n">
        <v>3312</v>
      </c>
      <c r="B3331" s="15" t="s">
        <v>43</v>
      </c>
      <c r="C3331" s="15" t="s">
        <v>12681</v>
      </c>
      <c r="D3331" s="16" t="s">
        <v>12682</v>
      </c>
      <c r="E3331" s="14" t="s">
        <v>32</v>
      </c>
      <c r="F3331" s="17" t="s">
        <v>9961</v>
      </c>
      <c r="G3331" s="14" t="e">
        <f aca="false">NA()</f>
        <v>#N/A</v>
      </c>
      <c r="H3331" s="14" t="s">
        <v>12683</v>
      </c>
    </row>
    <row r="3332" customFormat="false" ht="76.5" hidden="false" customHeight="true" outlineLevel="0" collapsed="false">
      <c r="A3332" s="14" t="n">
        <v>3313</v>
      </c>
      <c r="B3332" s="15" t="s">
        <v>43</v>
      </c>
      <c r="C3332" s="15" t="s">
        <v>12684</v>
      </c>
      <c r="D3332" s="16" t="s">
        <v>12685</v>
      </c>
      <c r="E3332" s="14" t="s">
        <v>32</v>
      </c>
      <c r="F3332" s="17" t="s">
        <v>9961</v>
      </c>
      <c r="G3332" s="14" t="e">
        <f aca="false">NA()</f>
        <v>#N/A</v>
      </c>
      <c r="H3332" s="14" t="s">
        <v>12686</v>
      </c>
    </row>
    <row r="3333" customFormat="false" ht="76.5" hidden="false" customHeight="true" outlineLevel="0" collapsed="false">
      <c r="A3333" s="14" t="n">
        <v>3314</v>
      </c>
      <c r="B3333" s="15" t="s">
        <v>43</v>
      </c>
      <c r="C3333" s="15" t="s">
        <v>12687</v>
      </c>
      <c r="D3333" s="16" t="s">
        <v>12688</v>
      </c>
      <c r="E3333" s="14" t="s">
        <v>32</v>
      </c>
      <c r="F3333" s="17" t="s">
        <v>9961</v>
      </c>
      <c r="G3333" s="14" t="e">
        <f aca="false">NA()</f>
        <v>#N/A</v>
      </c>
      <c r="H3333" s="14" t="s">
        <v>12689</v>
      </c>
    </row>
    <row r="3334" customFormat="false" ht="63.75" hidden="false" customHeight="true" outlineLevel="0" collapsed="false">
      <c r="A3334" s="14" t="n">
        <v>3315</v>
      </c>
      <c r="B3334" s="15" t="s">
        <v>3360</v>
      </c>
      <c r="C3334" s="15" t="s">
        <v>12690</v>
      </c>
      <c r="D3334" s="16" t="s">
        <v>12691</v>
      </c>
      <c r="E3334" s="14" t="s">
        <v>32</v>
      </c>
      <c r="F3334" s="17" t="s">
        <v>12026</v>
      </c>
      <c r="G3334" s="14" t="e">
        <f aca="false">NA()</f>
        <v>#N/A</v>
      </c>
      <c r="H3334" s="14" t="s">
        <v>12692</v>
      </c>
    </row>
    <row r="3335" customFormat="false" ht="63.75" hidden="false" customHeight="true" outlineLevel="0" collapsed="false">
      <c r="A3335" s="14" t="n">
        <v>3316</v>
      </c>
      <c r="B3335" s="15" t="s">
        <v>694</v>
      </c>
      <c r="C3335" s="15" t="s">
        <v>12693</v>
      </c>
      <c r="D3335" s="16" t="s">
        <v>12694</v>
      </c>
      <c r="E3335" s="14" t="s">
        <v>32</v>
      </c>
      <c r="F3335" s="17" t="s">
        <v>12695</v>
      </c>
      <c r="G3335" s="14" t="e">
        <f aca="false">NA()</f>
        <v>#N/A</v>
      </c>
      <c r="H3335" s="14" t="s">
        <v>12696</v>
      </c>
    </row>
    <row r="3336" customFormat="false" ht="76.5" hidden="false" customHeight="true" outlineLevel="0" collapsed="false">
      <c r="A3336" s="14" t="n">
        <v>3317</v>
      </c>
      <c r="B3336" s="15" t="s">
        <v>529</v>
      </c>
      <c r="C3336" s="15" t="s">
        <v>12697</v>
      </c>
      <c r="D3336" s="16" t="s">
        <v>12698</v>
      </c>
      <c r="E3336" s="14" t="s">
        <v>32</v>
      </c>
      <c r="F3336" s="17" t="s">
        <v>11080</v>
      </c>
      <c r="G3336" s="14" t="e">
        <f aca="false">NA()</f>
        <v>#N/A</v>
      </c>
      <c r="H3336" s="14" t="s">
        <v>12699</v>
      </c>
    </row>
    <row r="3337" customFormat="false" ht="89.25" hidden="false" customHeight="true" outlineLevel="0" collapsed="false">
      <c r="A3337" s="14" t="n">
        <v>3318</v>
      </c>
      <c r="B3337" s="15" t="s">
        <v>529</v>
      </c>
      <c r="C3337" s="15" t="s">
        <v>12700</v>
      </c>
      <c r="D3337" s="16" t="s">
        <v>12701</v>
      </c>
      <c r="E3337" s="14" t="s">
        <v>32</v>
      </c>
      <c r="F3337" s="17" t="s">
        <v>11080</v>
      </c>
      <c r="G3337" s="14" t="e">
        <f aca="false">NA()</f>
        <v>#N/A</v>
      </c>
      <c r="H3337" s="14" t="s">
        <v>12702</v>
      </c>
    </row>
    <row r="3338" customFormat="false" ht="63.75" hidden="false" customHeight="true" outlineLevel="0" collapsed="false">
      <c r="A3338" s="14" t="n">
        <v>3319</v>
      </c>
      <c r="B3338" s="15" t="s">
        <v>529</v>
      </c>
      <c r="C3338" s="15" t="s">
        <v>12703</v>
      </c>
      <c r="D3338" s="16" t="s">
        <v>12704</v>
      </c>
      <c r="E3338" s="14" t="s">
        <v>32</v>
      </c>
      <c r="F3338" s="17" t="s">
        <v>11442</v>
      </c>
      <c r="G3338" s="14" t="e">
        <f aca="false">NA()</f>
        <v>#N/A</v>
      </c>
      <c r="H3338" s="14" t="s">
        <v>12705</v>
      </c>
    </row>
    <row r="3339" customFormat="false" ht="102" hidden="false" customHeight="true" outlineLevel="0" collapsed="false">
      <c r="A3339" s="14" t="n">
        <v>3320</v>
      </c>
      <c r="B3339" s="15" t="s">
        <v>29</v>
      </c>
      <c r="C3339" s="15" t="s">
        <v>12706</v>
      </c>
      <c r="D3339" s="16" t="s">
        <v>12707</v>
      </c>
      <c r="E3339" s="14" t="s">
        <v>32</v>
      </c>
      <c r="F3339" s="17" t="s">
        <v>33</v>
      </c>
      <c r="G3339" s="14" t="e">
        <f aca="false">NA()</f>
        <v>#N/A</v>
      </c>
      <c r="H3339" s="14" t="s">
        <v>12708</v>
      </c>
    </row>
    <row r="3340" customFormat="false" ht="76.5" hidden="false" customHeight="true" outlineLevel="0" collapsed="false">
      <c r="A3340" s="14" t="n">
        <v>3321</v>
      </c>
      <c r="B3340" s="15" t="s">
        <v>29</v>
      </c>
      <c r="C3340" s="15" t="s">
        <v>12709</v>
      </c>
      <c r="D3340" s="16" t="s">
        <v>12710</v>
      </c>
      <c r="E3340" s="14" t="s">
        <v>32</v>
      </c>
      <c r="F3340" s="17" t="s">
        <v>12590</v>
      </c>
      <c r="G3340" s="14" t="e">
        <f aca="false">NA()</f>
        <v>#N/A</v>
      </c>
      <c r="H3340" s="14" t="s">
        <v>12711</v>
      </c>
    </row>
    <row r="3341" customFormat="false" ht="63.75" hidden="false" customHeight="true" outlineLevel="0" collapsed="false">
      <c r="A3341" s="14" t="n">
        <v>3322</v>
      </c>
      <c r="B3341" s="15" t="s">
        <v>2626</v>
      </c>
      <c r="C3341" s="15" t="s">
        <v>12712</v>
      </c>
      <c r="D3341" s="16" t="s">
        <v>12713</v>
      </c>
      <c r="E3341" s="14" t="s">
        <v>32</v>
      </c>
      <c r="F3341" s="17" t="s">
        <v>7952</v>
      </c>
      <c r="G3341" s="14" t="e">
        <f aca="false">NA()</f>
        <v>#N/A</v>
      </c>
      <c r="H3341" s="14" t="s">
        <v>12714</v>
      </c>
    </row>
    <row r="3342" customFormat="false" ht="63.75" hidden="false" customHeight="true" outlineLevel="0" collapsed="false">
      <c r="A3342" s="14" t="n">
        <v>3323</v>
      </c>
      <c r="B3342" s="15" t="s">
        <v>2626</v>
      </c>
      <c r="C3342" s="15" t="s">
        <v>12715</v>
      </c>
      <c r="D3342" s="16" t="s">
        <v>12716</v>
      </c>
      <c r="E3342" s="14" t="s">
        <v>32</v>
      </c>
      <c r="F3342" s="17" t="s">
        <v>7952</v>
      </c>
      <c r="G3342" s="14" t="e">
        <f aca="false">NA()</f>
        <v>#N/A</v>
      </c>
      <c r="H3342" s="14" t="s">
        <v>12717</v>
      </c>
    </row>
    <row r="3343" customFormat="false" ht="76.5" hidden="false" customHeight="true" outlineLevel="0" collapsed="false">
      <c r="A3343" s="14" t="n">
        <v>3324</v>
      </c>
      <c r="B3343" s="15" t="s">
        <v>43</v>
      </c>
      <c r="C3343" s="15" t="s">
        <v>12718</v>
      </c>
      <c r="D3343" s="16" t="s">
        <v>12719</v>
      </c>
      <c r="E3343" s="14" t="s">
        <v>32</v>
      </c>
      <c r="F3343" s="17" t="s">
        <v>8559</v>
      </c>
      <c r="G3343" s="14" t="e">
        <f aca="false">NA()</f>
        <v>#N/A</v>
      </c>
      <c r="H3343" s="14" t="s">
        <v>12720</v>
      </c>
    </row>
    <row r="3344" customFormat="false" ht="63.75" hidden="false" customHeight="true" outlineLevel="0" collapsed="false">
      <c r="A3344" s="14" t="n">
        <v>3325</v>
      </c>
      <c r="B3344" s="15" t="s">
        <v>43</v>
      </c>
      <c r="C3344" s="15" t="s">
        <v>12721</v>
      </c>
      <c r="D3344" s="16" t="s">
        <v>12722</v>
      </c>
      <c r="E3344" s="14" t="s">
        <v>32</v>
      </c>
      <c r="F3344" s="17" t="s">
        <v>8559</v>
      </c>
      <c r="G3344" s="14" t="e">
        <f aca="false">NA()</f>
        <v>#N/A</v>
      </c>
      <c r="H3344" s="14" t="s">
        <v>12723</v>
      </c>
    </row>
    <row r="3345" customFormat="false" ht="76.5" hidden="false" customHeight="true" outlineLevel="0" collapsed="false">
      <c r="A3345" s="14" t="n">
        <v>3326</v>
      </c>
      <c r="B3345" s="15" t="s">
        <v>43</v>
      </c>
      <c r="C3345" s="15" t="s">
        <v>12724</v>
      </c>
      <c r="D3345" s="16" t="s">
        <v>12725</v>
      </c>
      <c r="E3345" s="14" t="s">
        <v>32</v>
      </c>
      <c r="F3345" s="17" t="s">
        <v>8559</v>
      </c>
      <c r="G3345" s="14" t="e">
        <f aca="false">NA()</f>
        <v>#N/A</v>
      </c>
      <c r="H3345" s="14" t="s">
        <v>12726</v>
      </c>
    </row>
    <row r="3346" customFormat="false" ht="51" hidden="false" customHeight="true" outlineLevel="0" collapsed="false">
      <c r="A3346" s="14" t="n">
        <v>3327</v>
      </c>
      <c r="B3346" s="15" t="s">
        <v>43</v>
      </c>
      <c r="C3346" s="15" t="s">
        <v>12727</v>
      </c>
      <c r="D3346" s="16" t="s">
        <v>12728</v>
      </c>
      <c r="E3346" s="14" t="s">
        <v>32</v>
      </c>
      <c r="F3346" s="17" t="s">
        <v>8559</v>
      </c>
      <c r="G3346" s="14" t="e">
        <f aca="false">NA()</f>
        <v>#N/A</v>
      </c>
      <c r="H3346" s="14" t="s">
        <v>12729</v>
      </c>
    </row>
    <row r="3347" customFormat="false" ht="51" hidden="false" customHeight="true" outlineLevel="0" collapsed="false">
      <c r="A3347" s="14" t="n">
        <v>3328</v>
      </c>
      <c r="B3347" s="15" t="s">
        <v>263</v>
      </c>
      <c r="C3347" s="15" t="s">
        <v>12730</v>
      </c>
      <c r="D3347" s="16" t="s">
        <v>12731</v>
      </c>
      <c r="E3347" s="14" t="s">
        <v>32</v>
      </c>
      <c r="F3347" s="17" t="s">
        <v>9673</v>
      </c>
      <c r="G3347" s="14" t="e">
        <f aca="false">NA()</f>
        <v>#N/A</v>
      </c>
      <c r="H3347" s="14" t="s">
        <v>12732</v>
      </c>
    </row>
    <row r="3348" customFormat="false" ht="51" hidden="false" customHeight="true" outlineLevel="0" collapsed="false">
      <c r="A3348" s="14" t="n">
        <v>3329</v>
      </c>
      <c r="B3348" s="15" t="s">
        <v>263</v>
      </c>
      <c r="C3348" s="15" t="s">
        <v>12733</v>
      </c>
      <c r="D3348" s="16" t="s">
        <v>12734</v>
      </c>
      <c r="E3348" s="14" t="s">
        <v>32</v>
      </c>
      <c r="F3348" s="17" t="s">
        <v>9673</v>
      </c>
      <c r="G3348" s="14" t="e">
        <f aca="false">NA()</f>
        <v>#N/A</v>
      </c>
      <c r="H3348" s="14" t="s">
        <v>12735</v>
      </c>
    </row>
    <row r="3349" customFormat="false" ht="89.25" hidden="false" customHeight="true" outlineLevel="0" collapsed="false">
      <c r="A3349" s="14" t="n">
        <v>3330</v>
      </c>
      <c r="B3349" s="15" t="s">
        <v>263</v>
      </c>
      <c r="C3349" s="15" t="s">
        <v>12736</v>
      </c>
      <c r="D3349" s="16" t="s">
        <v>12737</v>
      </c>
      <c r="E3349" s="14" t="s">
        <v>32</v>
      </c>
      <c r="F3349" s="17" t="s">
        <v>9673</v>
      </c>
      <c r="G3349" s="14" t="e">
        <f aca="false">NA()</f>
        <v>#N/A</v>
      </c>
      <c r="H3349" s="14" t="s">
        <v>12738</v>
      </c>
    </row>
    <row r="3350" customFormat="false" ht="76.5" hidden="false" customHeight="true" outlineLevel="0" collapsed="false">
      <c r="A3350" s="14" t="n">
        <v>3331</v>
      </c>
      <c r="B3350" s="15" t="s">
        <v>529</v>
      </c>
      <c r="C3350" s="15" t="s">
        <v>12739</v>
      </c>
      <c r="D3350" s="16" t="s">
        <v>12740</v>
      </c>
      <c r="E3350" s="14" t="s">
        <v>32</v>
      </c>
      <c r="F3350" s="17" t="s">
        <v>11581</v>
      </c>
      <c r="G3350" s="14" t="e">
        <f aca="false">NA()</f>
        <v>#N/A</v>
      </c>
      <c r="H3350" s="14" t="s">
        <v>12741</v>
      </c>
    </row>
    <row r="3351" customFormat="false" ht="76.5" hidden="false" customHeight="true" outlineLevel="0" collapsed="false">
      <c r="A3351" s="14" t="n">
        <v>3332</v>
      </c>
      <c r="B3351" s="15" t="s">
        <v>529</v>
      </c>
      <c r="C3351" s="15" t="s">
        <v>12742</v>
      </c>
      <c r="D3351" s="16" t="s">
        <v>12743</v>
      </c>
      <c r="E3351" s="14" t="s">
        <v>32</v>
      </c>
      <c r="F3351" s="17" t="s">
        <v>11581</v>
      </c>
      <c r="G3351" s="14" t="e">
        <f aca="false">NA()</f>
        <v>#N/A</v>
      </c>
      <c r="H3351" s="14" t="s">
        <v>12744</v>
      </c>
    </row>
    <row r="3352" customFormat="false" ht="76.5" hidden="false" customHeight="true" outlineLevel="0" collapsed="false">
      <c r="A3352" s="14" t="n">
        <v>3333</v>
      </c>
      <c r="B3352" s="15" t="s">
        <v>694</v>
      </c>
      <c r="C3352" s="15" t="s">
        <v>12745</v>
      </c>
      <c r="D3352" s="16" t="s">
        <v>12746</v>
      </c>
      <c r="E3352" s="14" t="s">
        <v>32</v>
      </c>
      <c r="F3352" s="17" t="s">
        <v>7740</v>
      </c>
      <c r="G3352" s="14" t="e">
        <f aca="false">NA()</f>
        <v>#N/A</v>
      </c>
      <c r="H3352" s="14" t="s">
        <v>12747</v>
      </c>
    </row>
    <row r="3353" customFormat="false" ht="51" hidden="false" customHeight="true" outlineLevel="0" collapsed="false">
      <c r="A3353" s="14" t="n">
        <v>3334</v>
      </c>
      <c r="B3353" s="15" t="s">
        <v>694</v>
      </c>
      <c r="C3353" s="15" t="s">
        <v>12748</v>
      </c>
      <c r="D3353" s="16" t="s">
        <v>12749</v>
      </c>
      <c r="E3353" s="14" t="s">
        <v>32</v>
      </c>
      <c r="F3353" s="17" t="s">
        <v>7740</v>
      </c>
      <c r="G3353" s="14" t="e">
        <f aca="false">NA()</f>
        <v>#N/A</v>
      </c>
      <c r="H3353" s="14" t="s">
        <v>12750</v>
      </c>
    </row>
    <row r="3354" customFormat="false" ht="63.75" hidden="false" customHeight="true" outlineLevel="0" collapsed="false">
      <c r="A3354" s="14" t="n">
        <v>3335</v>
      </c>
      <c r="B3354" s="15" t="s">
        <v>694</v>
      </c>
      <c r="C3354" s="15" t="s">
        <v>12751</v>
      </c>
      <c r="D3354" s="16" t="s">
        <v>12752</v>
      </c>
      <c r="E3354" s="14" t="s">
        <v>32</v>
      </c>
      <c r="F3354" s="17" t="s">
        <v>7740</v>
      </c>
      <c r="G3354" s="14" t="e">
        <f aca="false">NA()</f>
        <v>#N/A</v>
      </c>
      <c r="H3354" s="14" t="s">
        <v>12753</v>
      </c>
    </row>
    <row r="3355" customFormat="false" ht="51" hidden="false" customHeight="true" outlineLevel="0" collapsed="false">
      <c r="A3355" s="14" t="n">
        <v>3336</v>
      </c>
      <c r="B3355" s="15" t="s">
        <v>694</v>
      </c>
      <c r="C3355" s="15" t="s">
        <v>12754</v>
      </c>
      <c r="D3355" s="16" t="s">
        <v>12755</v>
      </c>
      <c r="E3355" s="14" t="s">
        <v>32</v>
      </c>
      <c r="F3355" s="17" t="s">
        <v>8205</v>
      </c>
      <c r="G3355" s="14" t="e">
        <f aca="false">NA()</f>
        <v>#N/A</v>
      </c>
      <c r="H3355" s="14" t="s">
        <v>12756</v>
      </c>
    </row>
    <row r="3356" customFormat="false" ht="63.75" hidden="false" customHeight="true" outlineLevel="0" collapsed="false">
      <c r="A3356" s="14" t="n">
        <v>3337</v>
      </c>
      <c r="B3356" s="15" t="s">
        <v>694</v>
      </c>
      <c r="C3356" s="15" t="s">
        <v>12757</v>
      </c>
      <c r="D3356" s="16" t="s">
        <v>12758</v>
      </c>
      <c r="E3356" s="14" t="s">
        <v>32</v>
      </c>
      <c r="F3356" s="17" t="s">
        <v>8205</v>
      </c>
      <c r="G3356" s="14" t="e">
        <f aca="false">NA()</f>
        <v>#N/A</v>
      </c>
      <c r="H3356" s="14" t="s">
        <v>12759</v>
      </c>
    </row>
    <row r="3357" customFormat="false" ht="89.25" hidden="false" customHeight="true" outlineLevel="0" collapsed="false">
      <c r="A3357" s="14" t="n">
        <v>3338</v>
      </c>
      <c r="B3357" s="15" t="s">
        <v>694</v>
      </c>
      <c r="C3357" s="15" t="s">
        <v>12760</v>
      </c>
      <c r="D3357" s="16" t="s">
        <v>12761</v>
      </c>
      <c r="E3357" s="14" t="s">
        <v>32</v>
      </c>
      <c r="F3357" s="17" t="s">
        <v>6014</v>
      </c>
      <c r="G3357" s="14" t="e">
        <f aca="false">NA()</f>
        <v>#N/A</v>
      </c>
      <c r="H3357" s="14" t="s">
        <v>12762</v>
      </c>
    </row>
    <row r="3358" customFormat="false" ht="89.25" hidden="false" customHeight="true" outlineLevel="0" collapsed="false">
      <c r="A3358" s="14" t="n">
        <v>3339</v>
      </c>
      <c r="B3358" s="15" t="s">
        <v>694</v>
      </c>
      <c r="C3358" s="15" t="s">
        <v>12763</v>
      </c>
      <c r="D3358" s="16" t="s">
        <v>12764</v>
      </c>
      <c r="E3358" s="14" t="s">
        <v>32</v>
      </c>
      <c r="F3358" s="17" t="s">
        <v>12660</v>
      </c>
      <c r="G3358" s="14" t="e">
        <f aca="false">NA()</f>
        <v>#N/A</v>
      </c>
      <c r="H3358" s="14" t="s">
        <v>12765</v>
      </c>
    </row>
    <row r="3359" customFormat="false" ht="51" hidden="false" customHeight="true" outlineLevel="0" collapsed="false">
      <c r="A3359" s="14" t="n">
        <v>3340</v>
      </c>
      <c r="B3359" s="15" t="s">
        <v>694</v>
      </c>
      <c r="C3359" s="15" t="s">
        <v>12766</v>
      </c>
      <c r="D3359" s="16" t="s">
        <v>12767</v>
      </c>
      <c r="E3359" s="14" t="s">
        <v>32</v>
      </c>
      <c r="F3359" s="17" t="s">
        <v>12660</v>
      </c>
      <c r="G3359" s="14" t="e">
        <f aca="false">NA()</f>
        <v>#N/A</v>
      </c>
      <c r="H3359" s="14" t="s">
        <v>12768</v>
      </c>
    </row>
    <row r="3360" customFormat="false" ht="153" hidden="false" customHeight="true" outlineLevel="0" collapsed="false">
      <c r="A3360" s="14" t="n">
        <v>3341</v>
      </c>
      <c r="B3360" s="15" t="s">
        <v>694</v>
      </c>
      <c r="C3360" s="15" t="s">
        <v>12769</v>
      </c>
      <c r="D3360" s="16" t="s">
        <v>12770</v>
      </c>
      <c r="E3360" s="14" t="s">
        <v>32</v>
      </c>
      <c r="F3360" s="17" t="s">
        <v>9596</v>
      </c>
      <c r="G3360" s="14" t="e">
        <f aca="false">NA()</f>
        <v>#N/A</v>
      </c>
      <c r="H3360" s="14" t="s">
        <v>12771</v>
      </c>
    </row>
    <row r="3361" customFormat="false" ht="63.75" hidden="false" customHeight="true" outlineLevel="0" collapsed="false">
      <c r="A3361" s="14" t="n">
        <v>3342</v>
      </c>
      <c r="B3361" s="15" t="s">
        <v>694</v>
      </c>
      <c r="C3361" s="15" t="s">
        <v>12772</v>
      </c>
      <c r="D3361" s="16" t="s">
        <v>12773</v>
      </c>
      <c r="E3361" s="14" t="s">
        <v>32</v>
      </c>
      <c r="F3361" s="17" t="s">
        <v>9596</v>
      </c>
      <c r="G3361" s="14" t="e">
        <f aca="false">NA()</f>
        <v>#N/A</v>
      </c>
      <c r="H3361" s="14" t="s">
        <v>12774</v>
      </c>
    </row>
    <row r="3362" customFormat="false" ht="51" hidden="false" customHeight="true" outlineLevel="0" collapsed="false">
      <c r="A3362" s="14" t="n">
        <v>3343</v>
      </c>
      <c r="B3362" s="15" t="s">
        <v>2453</v>
      </c>
      <c r="C3362" s="15" t="s">
        <v>12775</v>
      </c>
      <c r="D3362" s="16" t="s">
        <v>12776</v>
      </c>
      <c r="E3362" s="14" t="s">
        <v>32</v>
      </c>
      <c r="F3362" s="17" t="s">
        <v>8550</v>
      </c>
      <c r="G3362" s="14" t="e">
        <f aca="false">NA()</f>
        <v>#N/A</v>
      </c>
      <c r="H3362" s="14" t="s">
        <v>12777</v>
      </c>
    </row>
    <row r="3363" customFormat="false" ht="51" hidden="false" customHeight="true" outlineLevel="0" collapsed="false">
      <c r="A3363" s="14" t="n">
        <v>3344</v>
      </c>
      <c r="B3363" s="15" t="s">
        <v>2453</v>
      </c>
      <c r="C3363" s="15" t="s">
        <v>12778</v>
      </c>
      <c r="D3363" s="16" t="s">
        <v>12779</v>
      </c>
      <c r="E3363" s="14" t="s">
        <v>32</v>
      </c>
      <c r="F3363" s="17" t="s">
        <v>8550</v>
      </c>
      <c r="G3363" s="14" t="e">
        <f aca="false">NA()</f>
        <v>#N/A</v>
      </c>
      <c r="H3363" s="14" t="s">
        <v>12780</v>
      </c>
    </row>
    <row r="3364" customFormat="false" ht="51" hidden="false" customHeight="true" outlineLevel="0" collapsed="false">
      <c r="A3364" s="14" t="n">
        <v>3345</v>
      </c>
      <c r="B3364" s="15" t="s">
        <v>2790</v>
      </c>
      <c r="C3364" s="15" t="s">
        <v>12781</v>
      </c>
      <c r="D3364" s="16" t="s">
        <v>12782</v>
      </c>
      <c r="E3364" s="14" t="s">
        <v>32</v>
      </c>
      <c r="F3364" s="17" t="s">
        <v>3634</v>
      </c>
      <c r="G3364" s="14" t="e">
        <f aca="false">NA()</f>
        <v>#N/A</v>
      </c>
      <c r="H3364" s="14" t="s">
        <v>12783</v>
      </c>
    </row>
    <row r="3365" customFormat="false" ht="114.75" hidden="false" customHeight="true" outlineLevel="0" collapsed="false">
      <c r="A3365" s="14" t="n">
        <v>3346</v>
      </c>
      <c r="B3365" s="15" t="s">
        <v>2790</v>
      </c>
      <c r="C3365" s="15" t="s">
        <v>12784</v>
      </c>
      <c r="D3365" s="16" t="s">
        <v>12785</v>
      </c>
      <c r="E3365" s="14" t="s">
        <v>32</v>
      </c>
      <c r="F3365" s="17" t="s">
        <v>3634</v>
      </c>
      <c r="G3365" s="14" t="e">
        <f aca="false">NA()</f>
        <v>#N/A</v>
      </c>
      <c r="H3365" s="14" t="s">
        <v>12786</v>
      </c>
    </row>
    <row r="3366" customFormat="false" ht="51" hidden="false" customHeight="true" outlineLevel="0" collapsed="false">
      <c r="A3366" s="14" t="n">
        <v>3347</v>
      </c>
      <c r="B3366" s="15" t="s">
        <v>694</v>
      </c>
      <c r="C3366" s="15" t="s">
        <v>12787</v>
      </c>
      <c r="D3366" s="16" t="s">
        <v>12788</v>
      </c>
      <c r="E3366" s="14" t="s">
        <v>32</v>
      </c>
      <c r="F3366" s="17" t="s">
        <v>8030</v>
      </c>
      <c r="G3366" s="14" t="e">
        <f aca="false">NA()</f>
        <v>#N/A</v>
      </c>
      <c r="H3366" s="14" t="s">
        <v>12789</v>
      </c>
    </row>
    <row r="3367" customFormat="false" ht="63.75" hidden="false" customHeight="true" outlineLevel="0" collapsed="false">
      <c r="A3367" s="14" t="n">
        <v>3348</v>
      </c>
      <c r="B3367" s="15" t="s">
        <v>227</v>
      </c>
      <c r="C3367" s="15" t="s">
        <v>12790</v>
      </c>
      <c r="D3367" s="16" t="s">
        <v>12791</v>
      </c>
      <c r="E3367" s="14" t="s">
        <v>32</v>
      </c>
      <c r="F3367" s="17" t="s">
        <v>7944</v>
      </c>
      <c r="G3367" s="14" t="e">
        <f aca="false">NA()</f>
        <v>#N/A</v>
      </c>
      <c r="H3367" s="14" t="s">
        <v>12792</v>
      </c>
    </row>
    <row r="3368" customFormat="false" ht="114.75" hidden="false" customHeight="true" outlineLevel="0" collapsed="false">
      <c r="A3368" s="14" t="n">
        <v>3349</v>
      </c>
      <c r="B3368" s="15" t="s">
        <v>227</v>
      </c>
      <c r="C3368" s="15" t="s">
        <v>12793</v>
      </c>
      <c r="D3368" s="16" t="s">
        <v>12794</v>
      </c>
      <c r="E3368" s="14" t="s">
        <v>32</v>
      </c>
      <c r="F3368" s="17" t="s">
        <v>7944</v>
      </c>
      <c r="G3368" s="14" t="e">
        <f aca="false">NA()</f>
        <v>#N/A</v>
      </c>
      <c r="H3368" s="14" t="s">
        <v>12795</v>
      </c>
    </row>
    <row r="3369" customFormat="false" ht="51" hidden="false" customHeight="true" outlineLevel="0" collapsed="false">
      <c r="A3369" s="14" t="n">
        <v>3350</v>
      </c>
      <c r="B3369" s="15" t="s">
        <v>1653</v>
      </c>
      <c r="C3369" s="15" t="s">
        <v>12796</v>
      </c>
      <c r="D3369" s="16" t="s">
        <v>12797</v>
      </c>
      <c r="E3369" s="14" t="s">
        <v>32</v>
      </c>
      <c r="F3369" s="17" t="s">
        <v>10873</v>
      </c>
      <c r="G3369" s="14" t="e">
        <f aca="false">NA()</f>
        <v>#N/A</v>
      </c>
      <c r="H3369" s="14" t="s">
        <v>12798</v>
      </c>
    </row>
    <row r="3370" customFormat="false" ht="89.25" hidden="false" customHeight="true" outlineLevel="0" collapsed="false">
      <c r="A3370" s="14" t="n">
        <v>3351</v>
      </c>
      <c r="B3370" s="15" t="s">
        <v>1653</v>
      </c>
      <c r="C3370" s="15" t="s">
        <v>12799</v>
      </c>
      <c r="D3370" s="16" t="s">
        <v>12800</v>
      </c>
      <c r="E3370" s="14" t="s">
        <v>32</v>
      </c>
      <c r="F3370" s="17" t="s">
        <v>10873</v>
      </c>
      <c r="G3370" s="14" t="e">
        <f aca="false">NA()</f>
        <v>#N/A</v>
      </c>
      <c r="H3370" s="14" t="s">
        <v>12801</v>
      </c>
    </row>
    <row r="3371" customFormat="false" ht="51" hidden="false" customHeight="true" outlineLevel="0" collapsed="false">
      <c r="A3371" s="14" t="n">
        <v>3352</v>
      </c>
      <c r="B3371" s="15" t="s">
        <v>1653</v>
      </c>
      <c r="C3371" s="15" t="s">
        <v>12802</v>
      </c>
      <c r="D3371" s="16" t="s">
        <v>12803</v>
      </c>
      <c r="E3371" s="14" t="s">
        <v>32</v>
      </c>
      <c r="F3371" s="17" t="s">
        <v>10873</v>
      </c>
      <c r="G3371" s="14" t="e">
        <f aca="false">NA()</f>
        <v>#N/A</v>
      </c>
      <c r="H3371" s="14" t="s">
        <v>12804</v>
      </c>
    </row>
    <row r="3372" customFormat="false" ht="63.75" hidden="false" customHeight="true" outlineLevel="0" collapsed="false">
      <c r="A3372" s="14" t="n">
        <v>3353</v>
      </c>
      <c r="B3372" s="15" t="s">
        <v>1653</v>
      </c>
      <c r="C3372" s="15" t="s">
        <v>12805</v>
      </c>
      <c r="D3372" s="16" t="s">
        <v>12806</v>
      </c>
      <c r="E3372" s="14" t="s">
        <v>32</v>
      </c>
      <c r="F3372" s="17" t="s">
        <v>10873</v>
      </c>
      <c r="G3372" s="14" t="e">
        <f aca="false">NA()</f>
        <v>#N/A</v>
      </c>
      <c r="H3372" s="14" t="s">
        <v>12807</v>
      </c>
    </row>
    <row r="3373" customFormat="false" ht="63.75" hidden="false" customHeight="true" outlineLevel="0" collapsed="false">
      <c r="A3373" s="14" t="n">
        <v>3354</v>
      </c>
      <c r="B3373" s="15" t="s">
        <v>1653</v>
      </c>
      <c r="C3373" s="15" t="s">
        <v>12808</v>
      </c>
      <c r="D3373" s="16" t="s">
        <v>12809</v>
      </c>
      <c r="E3373" s="14" t="s">
        <v>32</v>
      </c>
      <c r="F3373" s="17" t="s">
        <v>10873</v>
      </c>
      <c r="G3373" s="14" t="e">
        <f aca="false">NA()</f>
        <v>#N/A</v>
      </c>
      <c r="H3373" s="14" t="s">
        <v>12810</v>
      </c>
    </row>
    <row r="3374" customFormat="false" ht="127.5" hidden="false" customHeight="true" outlineLevel="0" collapsed="false">
      <c r="A3374" s="14" t="n">
        <v>3355</v>
      </c>
      <c r="B3374" s="15" t="s">
        <v>1653</v>
      </c>
      <c r="C3374" s="15" t="s">
        <v>12811</v>
      </c>
      <c r="D3374" s="16" t="s">
        <v>12812</v>
      </c>
      <c r="E3374" s="14" t="s">
        <v>32</v>
      </c>
      <c r="F3374" s="17" t="s">
        <v>8838</v>
      </c>
      <c r="G3374" s="14" t="e">
        <f aca="false">NA()</f>
        <v>#N/A</v>
      </c>
      <c r="H3374" s="14" t="s">
        <v>12813</v>
      </c>
    </row>
    <row r="3375" customFormat="false" ht="114.75" hidden="false" customHeight="true" outlineLevel="0" collapsed="false">
      <c r="A3375" s="14" t="n">
        <v>3356</v>
      </c>
      <c r="B3375" s="15" t="s">
        <v>1653</v>
      </c>
      <c r="C3375" s="15" t="s">
        <v>12814</v>
      </c>
      <c r="D3375" s="16" t="s">
        <v>12815</v>
      </c>
      <c r="E3375" s="14" t="s">
        <v>32</v>
      </c>
      <c r="F3375" s="17" t="s">
        <v>8838</v>
      </c>
      <c r="G3375" s="14" t="e">
        <f aca="false">NA()</f>
        <v>#N/A</v>
      </c>
      <c r="H3375" s="14" t="s">
        <v>12816</v>
      </c>
    </row>
    <row r="3376" customFormat="false" ht="102" hidden="false" customHeight="true" outlineLevel="0" collapsed="false">
      <c r="A3376" s="14" t="n">
        <v>3357</v>
      </c>
      <c r="B3376" s="15" t="s">
        <v>102</v>
      </c>
      <c r="C3376" s="15" t="s">
        <v>12817</v>
      </c>
      <c r="D3376" s="16" t="s">
        <v>12818</v>
      </c>
      <c r="E3376" s="14" t="s">
        <v>32</v>
      </c>
      <c r="F3376" s="17" t="s">
        <v>12553</v>
      </c>
      <c r="G3376" s="14" t="e">
        <f aca="false">NA()</f>
        <v>#N/A</v>
      </c>
      <c r="H3376" s="14" t="s">
        <v>12819</v>
      </c>
    </row>
    <row r="3377" customFormat="false" ht="63.75" hidden="false" customHeight="true" outlineLevel="0" collapsed="false">
      <c r="A3377" s="14" t="n">
        <v>3358</v>
      </c>
      <c r="B3377" s="15" t="s">
        <v>1790</v>
      </c>
      <c r="C3377" s="15" t="s">
        <v>12820</v>
      </c>
      <c r="D3377" s="16" t="s">
        <v>12821</v>
      </c>
      <c r="E3377" s="14" t="s">
        <v>32</v>
      </c>
      <c r="F3377" s="17" t="s">
        <v>9228</v>
      </c>
      <c r="G3377" s="14" t="e">
        <f aca="false">NA()</f>
        <v>#N/A</v>
      </c>
      <c r="H3377" s="14" t="s">
        <v>12822</v>
      </c>
    </row>
    <row r="3378" customFormat="false" ht="76.5" hidden="false" customHeight="true" outlineLevel="0" collapsed="false">
      <c r="A3378" s="14" t="n">
        <v>3359</v>
      </c>
      <c r="B3378" s="15" t="s">
        <v>1790</v>
      </c>
      <c r="C3378" s="15" t="s">
        <v>12823</v>
      </c>
      <c r="D3378" s="16" t="s">
        <v>12824</v>
      </c>
      <c r="E3378" s="14" t="s">
        <v>32</v>
      </c>
      <c r="F3378" s="17" t="s">
        <v>9228</v>
      </c>
      <c r="G3378" s="14" t="e">
        <f aca="false">NA()</f>
        <v>#N/A</v>
      </c>
      <c r="H3378" s="14" t="s">
        <v>12825</v>
      </c>
    </row>
    <row r="3379" customFormat="false" ht="51" hidden="false" customHeight="true" outlineLevel="0" collapsed="false">
      <c r="A3379" s="14" t="n">
        <v>3360</v>
      </c>
      <c r="B3379" s="15" t="s">
        <v>43</v>
      </c>
      <c r="C3379" s="15" t="s">
        <v>12826</v>
      </c>
      <c r="D3379" s="16" t="s">
        <v>12827</v>
      </c>
      <c r="E3379" s="14" t="s">
        <v>32</v>
      </c>
      <c r="F3379" s="17" t="s">
        <v>7226</v>
      </c>
      <c r="G3379" s="14" t="e">
        <f aca="false">NA()</f>
        <v>#N/A</v>
      </c>
      <c r="H3379" s="14" t="s">
        <v>12828</v>
      </c>
    </row>
    <row r="3380" customFormat="false" ht="63.75" hidden="false" customHeight="true" outlineLevel="0" collapsed="false">
      <c r="A3380" s="14" t="n">
        <v>3361</v>
      </c>
      <c r="B3380" s="15" t="s">
        <v>43</v>
      </c>
      <c r="C3380" s="15" t="s">
        <v>12829</v>
      </c>
      <c r="D3380" s="16" t="s">
        <v>12830</v>
      </c>
      <c r="E3380" s="14" t="s">
        <v>32</v>
      </c>
      <c r="F3380" s="17" t="s">
        <v>7226</v>
      </c>
      <c r="G3380" s="14" t="e">
        <f aca="false">NA()</f>
        <v>#N/A</v>
      </c>
      <c r="H3380" s="14" t="s">
        <v>12831</v>
      </c>
    </row>
    <row r="3381" customFormat="false" ht="63.75" hidden="false" customHeight="true" outlineLevel="0" collapsed="false">
      <c r="A3381" s="14" t="n">
        <v>3362</v>
      </c>
      <c r="B3381" s="15" t="s">
        <v>3401</v>
      </c>
      <c r="C3381" s="15" t="s">
        <v>12832</v>
      </c>
      <c r="D3381" s="16" t="s">
        <v>12833</v>
      </c>
      <c r="E3381" s="14" t="s">
        <v>32</v>
      </c>
      <c r="F3381" s="17" t="s">
        <v>8623</v>
      </c>
      <c r="G3381" s="14" t="e">
        <f aca="false">NA()</f>
        <v>#N/A</v>
      </c>
      <c r="H3381" s="14" t="s">
        <v>12834</v>
      </c>
    </row>
    <row r="3382" customFormat="false" ht="51" hidden="false" customHeight="true" outlineLevel="0" collapsed="false">
      <c r="A3382" s="14" t="n">
        <v>3363</v>
      </c>
      <c r="B3382" s="15" t="s">
        <v>8552</v>
      </c>
      <c r="C3382" s="15" t="s">
        <v>12835</v>
      </c>
      <c r="D3382" s="16" t="s">
        <v>12836</v>
      </c>
      <c r="E3382" s="14" t="s">
        <v>32</v>
      </c>
      <c r="F3382" s="17" t="s">
        <v>8623</v>
      </c>
      <c r="G3382" s="14" t="e">
        <f aca="false">NA()</f>
        <v>#N/A</v>
      </c>
      <c r="H3382" s="14" t="s">
        <v>12837</v>
      </c>
    </row>
    <row r="3383" customFormat="false" ht="51" hidden="false" customHeight="true" outlineLevel="0" collapsed="false">
      <c r="A3383" s="14" t="n">
        <v>3364</v>
      </c>
      <c r="B3383" s="15" t="s">
        <v>694</v>
      </c>
      <c r="C3383" s="15" t="s">
        <v>12838</v>
      </c>
      <c r="D3383" s="16" t="s">
        <v>12839</v>
      </c>
      <c r="E3383" s="14" t="s">
        <v>32</v>
      </c>
      <c r="F3383" s="17" t="s">
        <v>12695</v>
      </c>
      <c r="G3383" s="14" t="e">
        <f aca="false">NA()</f>
        <v>#N/A</v>
      </c>
      <c r="H3383" s="14" t="s">
        <v>12840</v>
      </c>
    </row>
    <row r="3384" customFormat="false" ht="102" hidden="false" customHeight="true" outlineLevel="0" collapsed="false">
      <c r="A3384" s="14" t="n">
        <v>3365</v>
      </c>
      <c r="B3384" s="15" t="s">
        <v>448</v>
      </c>
      <c r="C3384" s="15" t="s">
        <v>12841</v>
      </c>
      <c r="D3384" s="16" t="s">
        <v>12842</v>
      </c>
      <c r="E3384" s="14" t="s">
        <v>32</v>
      </c>
      <c r="F3384" s="17" t="s">
        <v>4256</v>
      </c>
      <c r="G3384" s="14" t="e">
        <f aca="false">NA()</f>
        <v>#N/A</v>
      </c>
      <c r="H3384" s="14" t="s">
        <v>12843</v>
      </c>
    </row>
    <row r="3385" customFormat="false" ht="89.25" hidden="false" customHeight="true" outlineLevel="0" collapsed="false">
      <c r="A3385" s="14" t="n">
        <v>3366</v>
      </c>
      <c r="B3385" s="15" t="s">
        <v>448</v>
      </c>
      <c r="C3385" s="15" t="s">
        <v>12844</v>
      </c>
      <c r="D3385" s="16" t="s">
        <v>12845</v>
      </c>
      <c r="E3385" s="14" t="s">
        <v>32</v>
      </c>
      <c r="F3385" s="17" t="s">
        <v>4256</v>
      </c>
      <c r="G3385" s="14" t="e">
        <f aca="false">NA()</f>
        <v>#N/A</v>
      </c>
      <c r="H3385" s="14" t="s">
        <v>12846</v>
      </c>
    </row>
    <row r="3386" customFormat="false" ht="76.5" hidden="false" customHeight="true" outlineLevel="0" collapsed="false">
      <c r="A3386" s="14" t="n">
        <v>3367</v>
      </c>
      <c r="B3386" s="15" t="s">
        <v>448</v>
      </c>
      <c r="C3386" s="15" t="s">
        <v>12847</v>
      </c>
      <c r="D3386" s="16" t="s">
        <v>12848</v>
      </c>
      <c r="E3386" s="14" t="s">
        <v>32</v>
      </c>
      <c r="F3386" s="17" t="s">
        <v>4256</v>
      </c>
      <c r="G3386" s="14" t="e">
        <f aca="false">NA()</f>
        <v>#N/A</v>
      </c>
      <c r="H3386" s="14" t="s">
        <v>12849</v>
      </c>
    </row>
    <row r="3387" customFormat="false" ht="114.75" hidden="false" customHeight="true" outlineLevel="0" collapsed="false">
      <c r="A3387" s="14" t="n">
        <v>3368</v>
      </c>
      <c r="B3387" s="15" t="s">
        <v>448</v>
      </c>
      <c r="C3387" s="15" t="s">
        <v>12850</v>
      </c>
      <c r="D3387" s="16" t="s">
        <v>12851</v>
      </c>
      <c r="E3387" s="14" t="s">
        <v>32</v>
      </c>
      <c r="F3387" s="17" t="s">
        <v>12483</v>
      </c>
      <c r="G3387" s="14" t="e">
        <f aca="false">NA()</f>
        <v>#N/A</v>
      </c>
      <c r="H3387" s="14" t="s">
        <v>12852</v>
      </c>
    </row>
    <row r="3388" customFormat="false" ht="63.75" hidden="false" customHeight="true" outlineLevel="0" collapsed="false">
      <c r="A3388" s="14" t="n">
        <v>3369</v>
      </c>
      <c r="B3388" s="15" t="s">
        <v>448</v>
      </c>
      <c r="C3388" s="15" t="s">
        <v>12853</v>
      </c>
      <c r="D3388" s="16" t="s">
        <v>12854</v>
      </c>
      <c r="E3388" s="14" t="s">
        <v>32</v>
      </c>
      <c r="F3388" s="17" t="s">
        <v>4256</v>
      </c>
      <c r="G3388" s="14" t="e">
        <f aca="false">NA()</f>
        <v>#N/A</v>
      </c>
      <c r="H3388" s="14" t="s">
        <v>12855</v>
      </c>
    </row>
    <row r="3389" customFormat="false" ht="51" hidden="false" customHeight="true" outlineLevel="0" collapsed="false">
      <c r="A3389" s="14" t="n">
        <v>3370</v>
      </c>
      <c r="B3389" s="15" t="s">
        <v>448</v>
      </c>
      <c r="C3389" s="15" t="s">
        <v>12856</v>
      </c>
      <c r="D3389" s="16" t="s">
        <v>12857</v>
      </c>
      <c r="E3389" s="14" t="s">
        <v>32</v>
      </c>
      <c r="F3389" s="17" t="s">
        <v>4256</v>
      </c>
      <c r="G3389" s="14" t="e">
        <f aca="false">NA()</f>
        <v>#N/A</v>
      </c>
      <c r="H3389" s="14" t="s">
        <v>12858</v>
      </c>
    </row>
    <row r="3390" customFormat="false" ht="76.5" hidden="false" customHeight="true" outlineLevel="0" collapsed="false">
      <c r="A3390" s="14" t="n">
        <v>3371</v>
      </c>
      <c r="B3390" s="15" t="s">
        <v>448</v>
      </c>
      <c r="C3390" s="15" t="s">
        <v>12859</v>
      </c>
      <c r="D3390" s="16" t="s">
        <v>12860</v>
      </c>
      <c r="E3390" s="14" t="s">
        <v>32</v>
      </c>
      <c r="F3390" s="17" t="s">
        <v>4256</v>
      </c>
      <c r="G3390" s="14" t="e">
        <f aca="false">NA()</f>
        <v>#N/A</v>
      </c>
      <c r="H3390" s="14" t="s">
        <v>12861</v>
      </c>
    </row>
    <row r="3391" customFormat="false" ht="51" hidden="false" customHeight="true" outlineLevel="0" collapsed="false">
      <c r="A3391" s="14" t="n">
        <v>3372</v>
      </c>
      <c r="B3391" s="15" t="s">
        <v>2077</v>
      </c>
      <c r="C3391" s="15" t="s">
        <v>12862</v>
      </c>
      <c r="D3391" s="16" t="s">
        <v>12863</v>
      </c>
      <c r="E3391" s="14" t="s">
        <v>32</v>
      </c>
      <c r="F3391" s="17" t="s">
        <v>5910</v>
      </c>
      <c r="G3391" s="14" t="e">
        <f aca="false">NA()</f>
        <v>#N/A</v>
      </c>
      <c r="H3391" s="14" t="s">
        <v>12864</v>
      </c>
    </row>
    <row r="3392" customFormat="false" ht="63.75" hidden="false" customHeight="true" outlineLevel="0" collapsed="false">
      <c r="A3392" s="14" t="n">
        <v>3373</v>
      </c>
      <c r="B3392" s="15" t="s">
        <v>2077</v>
      </c>
      <c r="C3392" s="15" t="s">
        <v>12865</v>
      </c>
      <c r="D3392" s="16" t="s">
        <v>12866</v>
      </c>
      <c r="E3392" s="14" t="s">
        <v>32</v>
      </c>
      <c r="F3392" s="17" t="s">
        <v>11428</v>
      </c>
      <c r="G3392" s="14" t="e">
        <f aca="false">NA()</f>
        <v>#N/A</v>
      </c>
      <c r="H3392" s="14" t="s">
        <v>12867</v>
      </c>
    </row>
    <row r="3393" customFormat="false" ht="76.5" hidden="false" customHeight="true" outlineLevel="0" collapsed="false">
      <c r="A3393" s="14" t="n">
        <v>3374</v>
      </c>
      <c r="B3393" s="15" t="s">
        <v>2077</v>
      </c>
      <c r="C3393" s="15" t="s">
        <v>12868</v>
      </c>
      <c r="D3393" s="16" t="s">
        <v>12869</v>
      </c>
      <c r="E3393" s="14" t="s">
        <v>32</v>
      </c>
      <c r="F3393" s="17" t="s">
        <v>11428</v>
      </c>
      <c r="G3393" s="14" t="e">
        <f aca="false">NA()</f>
        <v>#N/A</v>
      </c>
      <c r="H3393" s="14" t="s">
        <v>12870</v>
      </c>
    </row>
    <row r="3394" customFormat="false" ht="102" hidden="false" customHeight="true" outlineLevel="0" collapsed="false">
      <c r="A3394" s="14" t="n">
        <v>3375</v>
      </c>
      <c r="B3394" s="15" t="s">
        <v>2077</v>
      </c>
      <c r="C3394" s="15" t="s">
        <v>12871</v>
      </c>
      <c r="D3394" s="16" t="s">
        <v>12872</v>
      </c>
      <c r="E3394" s="14" t="s">
        <v>32</v>
      </c>
      <c r="F3394" s="17" t="s">
        <v>11428</v>
      </c>
      <c r="G3394" s="14" t="e">
        <f aca="false">NA()</f>
        <v>#N/A</v>
      </c>
      <c r="H3394" s="14" t="s">
        <v>12873</v>
      </c>
    </row>
    <row r="3395" customFormat="false" ht="102" hidden="false" customHeight="true" outlineLevel="0" collapsed="false">
      <c r="A3395" s="14" t="n">
        <v>3376</v>
      </c>
      <c r="B3395" s="15" t="s">
        <v>1790</v>
      </c>
      <c r="C3395" s="15" t="s">
        <v>12874</v>
      </c>
      <c r="D3395" s="16" t="s">
        <v>12875</v>
      </c>
      <c r="E3395" s="14" t="s">
        <v>32</v>
      </c>
      <c r="F3395" s="17" t="s">
        <v>1901</v>
      </c>
      <c r="G3395" s="14" t="e">
        <f aca="false">NA()</f>
        <v>#N/A</v>
      </c>
      <c r="H3395" s="14" t="s">
        <v>12876</v>
      </c>
    </row>
    <row r="3396" customFormat="false" ht="51" hidden="false" customHeight="true" outlineLevel="0" collapsed="false">
      <c r="A3396" s="14" t="n">
        <v>3377</v>
      </c>
      <c r="B3396" s="15" t="s">
        <v>694</v>
      </c>
      <c r="C3396" s="15" t="s">
        <v>12877</v>
      </c>
      <c r="D3396" s="16" t="s">
        <v>12878</v>
      </c>
      <c r="E3396" s="14" t="s">
        <v>32</v>
      </c>
      <c r="F3396" s="17" t="s">
        <v>12879</v>
      </c>
      <c r="G3396" s="14" t="e">
        <f aca="false">NA()</f>
        <v>#N/A</v>
      </c>
      <c r="H3396" s="14" t="s">
        <v>12880</v>
      </c>
    </row>
    <row r="3397" customFormat="false" ht="51" hidden="false" customHeight="true" outlineLevel="0" collapsed="false">
      <c r="A3397" s="14" t="n">
        <v>3378</v>
      </c>
      <c r="B3397" s="15" t="s">
        <v>29</v>
      </c>
      <c r="C3397" s="15" t="s">
        <v>4532</v>
      </c>
      <c r="D3397" s="16" t="s">
        <v>12881</v>
      </c>
      <c r="E3397" s="14" t="s">
        <v>32</v>
      </c>
      <c r="F3397" s="17" t="s">
        <v>12882</v>
      </c>
      <c r="G3397" s="14" t="e">
        <f aca="false">NA()</f>
        <v>#N/A</v>
      </c>
      <c r="H3397" s="14" t="s">
        <v>12883</v>
      </c>
    </row>
    <row r="3398" customFormat="false" ht="51" hidden="false" customHeight="true" outlineLevel="0" collapsed="false">
      <c r="A3398" s="14" t="n">
        <v>3379</v>
      </c>
      <c r="B3398" s="15" t="s">
        <v>43</v>
      </c>
      <c r="C3398" s="15" t="s">
        <v>12884</v>
      </c>
      <c r="D3398" s="16" t="s">
        <v>12885</v>
      </c>
      <c r="E3398" s="14" t="s">
        <v>32</v>
      </c>
      <c r="F3398" s="17" t="s">
        <v>7458</v>
      </c>
      <c r="G3398" s="14" t="e">
        <f aca="false">NA()</f>
        <v>#N/A</v>
      </c>
      <c r="H3398" s="14" t="s">
        <v>12886</v>
      </c>
    </row>
    <row r="3399" customFormat="false" ht="63.75" hidden="false" customHeight="true" outlineLevel="0" collapsed="false">
      <c r="A3399" s="14" t="n">
        <v>3380</v>
      </c>
      <c r="B3399" s="15" t="s">
        <v>43</v>
      </c>
      <c r="C3399" s="15" t="s">
        <v>12887</v>
      </c>
      <c r="D3399" s="16" t="s">
        <v>12888</v>
      </c>
      <c r="E3399" s="14" t="s">
        <v>32</v>
      </c>
      <c r="F3399" s="17" t="s">
        <v>7458</v>
      </c>
      <c r="G3399" s="14" t="e">
        <f aca="false">NA()</f>
        <v>#N/A</v>
      </c>
      <c r="H3399" s="14" t="s">
        <v>12889</v>
      </c>
    </row>
    <row r="3400" customFormat="false" ht="51" hidden="false" customHeight="true" outlineLevel="0" collapsed="false">
      <c r="A3400" s="14" t="n">
        <v>3381</v>
      </c>
      <c r="B3400" s="15" t="s">
        <v>2368</v>
      </c>
      <c r="C3400" s="15" t="s">
        <v>12890</v>
      </c>
      <c r="D3400" s="16" t="s">
        <v>12891</v>
      </c>
      <c r="E3400" s="14" t="s">
        <v>32</v>
      </c>
      <c r="F3400" s="17" t="s">
        <v>12892</v>
      </c>
      <c r="G3400" s="14" t="e">
        <f aca="false">NA()</f>
        <v>#N/A</v>
      </c>
      <c r="H3400" s="14" t="s">
        <v>12893</v>
      </c>
    </row>
    <row r="3401" customFormat="false" ht="63.75" hidden="false" customHeight="true" outlineLevel="0" collapsed="false">
      <c r="A3401" s="14" t="n">
        <v>3382</v>
      </c>
      <c r="B3401" s="15" t="s">
        <v>1653</v>
      </c>
      <c r="C3401" s="15" t="s">
        <v>12894</v>
      </c>
      <c r="D3401" s="16" t="s">
        <v>12895</v>
      </c>
      <c r="E3401" s="14" t="s">
        <v>32</v>
      </c>
      <c r="F3401" s="17" t="s">
        <v>12896</v>
      </c>
      <c r="G3401" s="14" t="e">
        <f aca="false">NA()</f>
        <v>#N/A</v>
      </c>
      <c r="H3401" s="14" t="s">
        <v>12897</v>
      </c>
    </row>
    <row r="3402" customFormat="false" ht="76.5" hidden="false" customHeight="true" outlineLevel="0" collapsed="false">
      <c r="A3402" s="14" t="n">
        <v>3383</v>
      </c>
      <c r="B3402" s="15" t="s">
        <v>1653</v>
      </c>
      <c r="C3402" s="15" t="s">
        <v>12898</v>
      </c>
      <c r="D3402" s="16" t="s">
        <v>12899</v>
      </c>
      <c r="E3402" s="14" t="s">
        <v>32</v>
      </c>
      <c r="F3402" s="17" t="s">
        <v>12900</v>
      </c>
      <c r="G3402" s="14" t="e">
        <f aca="false">NA()</f>
        <v>#N/A</v>
      </c>
      <c r="H3402" s="14" t="s">
        <v>12901</v>
      </c>
    </row>
    <row r="3403" customFormat="false" ht="63.75" hidden="false" customHeight="true" outlineLevel="0" collapsed="false">
      <c r="A3403" s="14" t="n">
        <v>3384</v>
      </c>
      <c r="B3403" s="15" t="s">
        <v>1653</v>
      </c>
      <c r="C3403" s="15" t="s">
        <v>12902</v>
      </c>
      <c r="D3403" s="16" t="s">
        <v>12903</v>
      </c>
      <c r="E3403" s="14" t="s">
        <v>32</v>
      </c>
      <c r="F3403" s="17" t="s">
        <v>12904</v>
      </c>
      <c r="G3403" s="14" t="e">
        <f aca="false">NA()</f>
        <v>#N/A</v>
      </c>
      <c r="H3403" s="14" t="s">
        <v>12905</v>
      </c>
    </row>
    <row r="3404" customFormat="false" ht="76.5" hidden="false" customHeight="true" outlineLevel="0" collapsed="false">
      <c r="A3404" s="14" t="n">
        <v>3385</v>
      </c>
      <c r="B3404" s="15" t="s">
        <v>694</v>
      </c>
      <c r="C3404" s="15" t="s">
        <v>12906</v>
      </c>
      <c r="D3404" s="16" t="s">
        <v>12907</v>
      </c>
      <c r="E3404" s="14" t="s">
        <v>32</v>
      </c>
      <c r="F3404" s="17" t="s">
        <v>6299</v>
      </c>
      <c r="G3404" s="14" t="e">
        <f aca="false">NA()</f>
        <v>#N/A</v>
      </c>
      <c r="H3404" s="14" t="s">
        <v>12908</v>
      </c>
    </row>
    <row r="3405" customFormat="false" ht="76.5" hidden="false" customHeight="true" outlineLevel="0" collapsed="false">
      <c r="A3405" s="14" t="n">
        <v>3386</v>
      </c>
      <c r="B3405" s="15" t="s">
        <v>43</v>
      </c>
      <c r="C3405" s="15" t="s">
        <v>12909</v>
      </c>
      <c r="D3405" s="16" t="s">
        <v>12910</v>
      </c>
      <c r="E3405" s="14" t="s">
        <v>32</v>
      </c>
      <c r="F3405" s="17" t="s">
        <v>4187</v>
      </c>
      <c r="G3405" s="14" t="e">
        <f aca="false">NA()</f>
        <v>#N/A</v>
      </c>
      <c r="H3405" s="14" t="s">
        <v>12911</v>
      </c>
    </row>
    <row r="3406" customFormat="false" ht="51" hidden="false" customHeight="true" outlineLevel="0" collapsed="false">
      <c r="A3406" s="14" t="n">
        <v>3387</v>
      </c>
      <c r="B3406" s="15" t="s">
        <v>43</v>
      </c>
      <c r="C3406" s="15" t="s">
        <v>12912</v>
      </c>
      <c r="D3406" s="16" t="s">
        <v>12913</v>
      </c>
      <c r="E3406" s="14" t="s">
        <v>32</v>
      </c>
      <c r="F3406" s="17" t="s">
        <v>4187</v>
      </c>
      <c r="G3406" s="14" t="e">
        <f aca="false">NA()</f>
        <v>#N/A</v>
      </c>
      <c r="H3406" s="14" t="s">
        <v>12914</v>
      </c>
    </row>
    <row r="3407" customFormat="false" ht="63.75" hidden="false" customHeight="true" outlineLevel="0" collapsed="false">
      <c r="A3407" s="14" t="n">
        <v>3388</v>
      </c>
      <c r="B3407" s="15" t="s">
        <v>43</v>
      </c>
      <c r="C3407" s="15" t="s">
        <v>12915</v>
      </c>
      <c r="D3407" s="16" t="s">
        <v>12916</v>
      </c>
      <c r="E3407" s="14" t="s">
        <v>32</v>
      </c>
      <c r="F3407" s="17" t="s">
        <v>4187</v>
      </c>
      <c r="G3407" s="14" t="e">
        <f aca="false">NA()</f>
        <v>#N/A</v>
      </c>
      <c r="H3407" s="14" t="s">
        <v>12917</v>
      </c>
    </row>
    <row r="3408" customFormat="false" ht="51" hidden="false" customHeight="true" outlineLevel="0" collapsed="false">
      <c r="A3408" s="14" t="n">
        <v>3389</v>
      </c>
      <c r="B3408" s="15" t="s">
        <v>2626</v>
      </c>
      <c r="C3408" s="15" t="s">
        <v>12918</v>
      </c>
      <c r="D3408" s="16" t="s">
        <v>12919</v>
      </c>
      <c r="E3408" s="14" t="s">
        <v>32</v>
      </c>
      <c r="F3408" s="17" t="s">
        <v>7952</v>
      </c>
      <c r="G3408" s="14" t="e">
        <f aca="false">NA()</f>
        <v>#N/A</v>
      </c>
      <c r="H3408" s="14" t="s">
        <v>12920</v>
      </c>
    </row>
    <row r="3409" customFormat="false" ht="89.25" hidden="false" customHeight="true" outlineLevel="0" collapsed="false">
      <c r="A3409" s="14" t="n">
        <v>3390</v>
      </c>
      <c r="B3409" s="15" t="s">
        <v>2626</v>
      </c>
      <c r="C3409" s="15" t="s">
        <v>12921</v>
      </c>
      <c r="D3409" s="16" t="s">
        <v>12922</v>
      </c>
      <c r="E3409" s="14" t="s">
        <v>32</v>
      </c>
      <c r="F3409" s="17" t="s">
        <v>7952</v>
      </c>
      <c r="G3409" s="14" t="e">
        <f aca="false">NA()</f>
        <v>#N/A</v>
      </c>
      <c r="H3409" s="14" t="s">
        <v>12923</v>
      </c>
    </row>
    <row r="3410" customFormat="false" ht="51" hidden="false" customHeight="true" outlineLevel="0" collapsed="false">
      <c r="A3410" s="14" t="n">
        <v>3391</v>
      </c>
      <c r="B3410" s="15" t="s">
        <v>280</v>
      </c>
      <c r="C3410" s="15" t="s">
        <v>12924</v>
      </c>
      <c r="D3410" s="16" t="s">
        <v>12925</v>
      </c>
      <c r="E3410" s="14" t="s">
        <v>32</v>
      </c>
      <c r="F3410" s="17" t="s">
        <v>5206</v>
      </c>
      <c r="G3410" s="14" t="e">
        <f aca="false">NA()</f>
        <v>#N/A</v>
      </c>
      <c r="H3410" s="14" t="s">
        <v>12926</v>
      </c>
    </row>
    <row r="3411" customFormat="false" ht="89.25" hidden="false" customHeight="true" outlineLevel="0" collapsed="false">
      <c r="A3411" s="14" t="n">
        <v>3392</v>
      </c>
      <c r="B3411" s="15" t="s">
        <v>694</v>
      </c>
      <c r="C3411" s="15" t="s">
        <v>12927</v>
      </c>
      <c r="D3411" s="16" t="s">
        <v>12928</v>
      </c>
      <c r="E3411" s="14" t="s">
        <v>32</v>
      </c>
      <c r="F3411" s="17" t="s">
        <v>9603</v>
      </c>
      <c r="G3411" s="14" t="e">
        <f aca="false">NA()</f>
        <v>#N/A</v>
      </c>
      <c r="H3411" s="14" t="s">
        <v>12929</v>
      </c>
    </row>
    <row r="3412" customFormat="false" ht="63.75" hidden="false" customHeight="true" outlineLevel="0" collapsed="false">
      <c r="A3412" s="14" t="n">
        <v>3393</v>
      </c>
      <c r="B3412" s="15" t="s">
        <v>694</v>
      </c>
      <c r="C3412" s="15" t="s">
        <v>12930</v>
      </c>
      <c r="D3412" s="16" t="s">
        <v>12931</v>
      </c>
      <c r="E3412" s="14" t="s">
        <v>32</v>
      </c>
      <c r="F3412" s="17" t="s">
        <v>9603</v>
      </c>
      <c r="G3412" s="14" t="e">
        <f aca="false">NA()</f>
        <v>#N/A</v>
      </c>
      <c r="H3412" s="14" t="s">
        <v>12932</v>
      </c>
    </row>
    <row r="3413" customFormat="false" ht="51" hidden="false" customHeight="true" outlineLevel="0" collapsed="false">
      <c r="A3413" s="14" t="n">
        <v>3394</v>
      </c>
      <c r="B3413" s="15" t="s">
        <v>3306</v>
      </c>
      <c r="C3413" s="15" t="s">
        <v>12933</v>
      </c>
      <c r="D3413" s="16" t="s">
        <v>12934</v>
      </c>
      <c r="E3413" s="14" t="s">
        <v>32</v>
      </c>
      <c r="F3413" s="17" t="s">
        <v>9469</v>
      </c>
      <c r="G3413" s="14" t="e">
        <f aca="false">NA()</f>
        <v>#N/A</v>
      </c>
      <c r="H3413" s="14" t="s">
        <v>12935</v>
      </c>
    </row>
    <row r="3414" customFormat="false" ht="51" hidden="false" customHeight="true" outlineLevel="0" collapsed="false">
      <c r="A3414" s="14" t="n">
        <v>3395</v>
      </c>
      <c r="B3414" s="15" t="s">
        <v>3306</v>
      </c>
      <c r="C3414" s="15" t="s">
        <v>12936</v>
      </c>
      <c r="D3414" s="16" t="s">
        <v>12937</v>
      </c>
      <c r="E3414" s="14" t="s">
        <v>32</v>
      </c>
      <c r="F3414" s="17" t="s">
        <v>9469</v>
      </c>
      <c r="G3414" s="14" t="e">
        <f aca="false">NA()</f>
        <v>#N/A</v>
      </c>
      <c r="H3414" s="14" t="s">
        <v>12938</v>
      </c>
    </row>
    <row r="3415" customFormat="false" ht="76.5" hidden="false" customHeight="true" outlineLevel="0" collapsed="false">
      <c r="A3415" s="14" t="n">
        <v>3396</v>
      </c>
      <c r="B3415" s="15" t="s">
        <v>529</v>
      </c>
      <c r="C3415" s="15" t="s">
        <v>12939</v>
      </c>
      <c r="D3415" s="16" t="s">
        <v>12940</v>
      </c>
      <c r="E3415" s="14" t="s">
        <v>32</v>
      </c>
      <c r="F3415" s="17" t="s">
        <v>8650</v>
      </c>
      <c r="G3415" s="14" t="e">
        <f aca="false">NA()</f>
        <v>#N/A</v>
      </c>
      <c r="H3415" s="14" t="s">
        <v>12941</v>
      </c>
    </row>
    <row r="3416" customFormat="false" ht="63.75" hidden="false" customHeight="true" outlineLevel="0" collapsed="false">
      <c r="A3416" s="14" t="n">
        <v>3397</v>
      </c>
      <c r="B3416" s="15" t="s">
        <v>529</v>
      </c>
      <c r="C3416" s="15" t="s">
        <v>12942</v>
      </c>
      <c r="D3416" s="16" t="s">
        <v>12943</v>
      </c>
      <c r="E3416" s="14" t="s">
        <v>32</v>
      </c>
      <c r="F3416" s="17" t="s">
        <v>8650</v>
      </c>
      <c r="G3416" s="14" t="e">
        <f aca="false">NA()</f>
        <v>#N/A</v>
      </c>
      <c r="H3416" s="14" t="s">
        <v>12944</v>
      </c>
    </row>
    <row r="3417" customFormat="false" ht="76.5" hidden="false" customHeight="true" outlineLevel="0" collapsed="false">
      <c r="A3417" s="14" t="n">
        <v>3398</v>
      </c>
      <c r="B3417" s="15" t="s">
        <v>529</v>
      </c>
      <c r="C3417" s="15" t="s">
        <v>12945</v>
      </c>
      <c r="D3417" s="16" t="s">
        <v>12946</v>
      </c>
      <c r="E3417" s="14" t="s">
        <v>32</v>
      </c>
      <c r="F3417" s="17" t="s">
        <v>9407</v>
      </c>
      <c r="G3417" s="14" t="e">
        <f aca="false">NA()</f>
        <v>#N/A</v>
      </c>
      <c r="H3417" s="14" t="s">
        <v>12947</v>
      </c>
    </row>
    <row r="3418" customFormat="false" ht="89.25" hidden="false" customHeight="true" outlineLevel="0" collapsed="false">
      <c r="A3418" s="14" t="n">
        <v>3399</v>
      </c>
      <c r="B3418" s="15" t="s">
        <v>529</v>
      </c>
      <c r="C3418" s="15" t="s">
        <v>12948</v>
      </c>
      <c r="D3418" s="16" t="s">
        <v>12949</v>
      </c>
      <c r="E3418" s="14" t="s">
        <v>32</v>
      </c>
      <c r="F3418" s="17" t="s">
        <v>9407</v>
      </c>
      <c r="G3418" s="14" t="e">
        <f aca="false">NA()</f>
        <v>#N/A</v>
      </c>
      <c r="H3418" s="14" t="s">
        <v>12950</v>
      </c>
    </row>
    <row r="3419" customFormat="false" ht="76.5" hidden="false" customHeight="true" outlineLevel="0" collapsed="false">
      <c r="A3419" s="14" t="n">
        <v>3400</v>
      </c>
      <c r="B3419" s="15" t="s">
        <v>3360</v>
      </c>
      <c r="C3419" s="15" t="s">
        <v>12951</v>
      </c>
      <c r="D3419" s="16" t="s">
        <v>12952</v>
      </c>
      <c r="E3419" s="14" t="s">
        <v>32</v>
      </c>
      <c r="F3419" s="17" t="s">
        <v>12026</v>
      </c>
      <c r="G3419" s="14" t="e">
        <f aca="false">NA()</f>
        <v>#N/A</v>
      </c>
      <c r="H3419" s="14" t="s">
        <v>12953</v>
      </c>
    </row>
    <row r="3420" customFormat="false" ht="89.25" hidden="false" customHeight="true" outlineLevel="0" collapsed="false">
      <c r="A3420" s="14" t="n">
        <v>3401</v>
      </c>
      <c r="B3420" s="15" t="s">
        <v>3360</v>
      </c>
      <c r="C3420" s="15" t="s">
        <v>12954</v>
      </c>
      <c r="D3420" s="16" t="s">
        <v>12955</v>
      </c>
      <c r="E3420" s="14" t="s">
        <v>32</v>
      </c>
      <c r="F3420" s="17" t="s">
        <v>12026</v>
      </c>
      <c r="G3420" s="14" t="e">
        <f aca="false">NA()</f>
        <v>#N/A</v>
      </c>
      <c r="H3420" s="14" t="s">
        <v>12956</v>
      </c>
    </row>
    <row r="3421" customFormat="false" ht="51" hidden="false" customHeight="true" outlineLevel="0" collapsed="false">
      <c r="A3421" s="14" t="n">
        <v>3402</v>
      </c>
      <c r="B3421" s="15" t="s">
        <v>280</v>
      </c>
      <c r="C3421" s="15" t="s">
        <v>12957</v>
      </c>
      <c r="D3421" s="16" t="s">
        <v>12958</v>
      </c>
      <c r="E3421" s="14" t="s">
        <v>32</v>
      </c>
      <c r="F3421" s="17" t="s">
        <v>11917</v>
      </c>
      <c r="G3421" s="14" t="e">
        <f aca="false">NA()</f>
        <v>#N/A</v>
      </c>
      <c r="H3421" s="14" t="s">
        <v>12959</v>
      </c>
    </row>
    <row r="3422" customFormat="false" ht="51" hidden="false" customHeight="true" outlineLevel="0" collapsed="false">
      <c r="A3422" s="14" t="n">
        <v>3403</v>
      </c>
      <c r="B3422" s="15" t="s">
        <v>280</v>
      </c>
      <c r="C3422" s="15" t="s">
        <v>12960</v>
      </c>
      <c r="D3422" s="16" t="s">
        <v>12961</v>
      </c>
      <c r="E3422" s="14" t="s">
        <v>32</v>
      </c>
      <c r="F3422" s="17" t="s">
        <v>11917</v>
      </c>
      <c r="G3422" s="14" t="e">
        <f aca="false">NA()</f>
        <v>#N/A</v>
      </c>
      <c r="H3422" s="14" t="s">
        <v>12962</v>
      </c>
    </row>
    <row r="3423" customFormat="false" ht="63.75" hidden="false" customHeight="true" outlineLevel="0" collapsed="false">
      <c r="A3423" s="14" t="n">
        <v>3404</v>
      </c>
      <c r="B3423" s="15" t="s">
        <v>1790</v>
      </c>
      <c r="C3423" s="15" t="s">
        <v>12963</v>
      </c>
      <c r="D3423" s="16" t="s">
        <v>12964</v>
      </c>
      <c r="E3423" s="14" t="s">
        <v>32</v>
      </c>
      <c r="F3423" s="17" t="s">
        <v>6676</v>
      </c>
      <c r="G3423" s="14" t="e">
        <f aca="false">NA()</f>
        <v>#N/A</v>
      </c>
      <c r="H3423" s="14" t="s">
        <v>12965</v>
      </c>
    </row>
    <row r="3424" customFormat="false" ht="38.25" hidden="false" customHeight="true" outlineLevel="0" collapsed="false">
      <c r="A3424" s="14" t="n">
        <v>3405</v>
      </c>
      <c r="B3424" s="15" t="s">
        <v>694</v>
      </c>
      <c r="C3424" s="15" t="s">
        <v>12966</v>
      </c>
      <c r="D3424" s="16" t="s">
        <v>12967</v>
      </c>
      <c r="E3424" s="14" t="s">
        <v>32</v>
      </c>
      <c r="F3424" s="17" t="s">
        <v>8247</v>
      </c>
      <c r="G3424" s="14" t="e">
        <f aca="false">NA()</f>
        <v>#N/A</v>
      </c>
      <c r="H3424" s="14" t="s">
        <v>12968</v>
      </c>
    </row>
    <row r="3425" customFormat="false" ht="38.25" hidden="false" customHeight="true" outlineLevel="0" collapsed="false">
      <c r="A3425" s="14" t="n">
        <v>3406</v>
      </c>
      <c r="B3425" s="15" t="s">
        <v>694</v>
      </c>
      <c r="C3425" s="15" t="s">
        <v>12969</v>
      </c>
      <c r="D3425" s="16" t="s">
        <v>12970</v>
      </c>
      <c r="E3425" s="14" t="s">
        <v>32</v>
      </c>
      <c r="F3425" s="17" t="s">
        <v>8247</v>
      </c>
      <c r="G3425" s="14" t="e">
        <f aca="false">NA()</f>
        <v>#N/A</v>
      </c>
      <c r="H3425" s="14" t="s">
        <v>12971</v>
      </c>
    </row>
    <row r="3426" customFormat="false" ht="63.75" hidden="false" customHeight="true" outlineLevel="0" collapsed="false">
      <c r="A3426" s="14" t="n">
        <v>3407</v>
      </c>
      <c r="B3426" s="15" t="s">
        <v>529</v>
      </c>
      <c r="C3426" s="15" t="s">
        <v>12972</v>
      </c>
      <c r="D3426" s="16" t="s">
        <v>12973</v>
      </c>
      <c r="E3426" s="14" t="s">
        <v>32</v>
      </c>
      <c r="F3426" s="17" t="s">
        <v>11442</v>
      </c>
      <c r="G3426" s="14" t="e">
        <f aca="false">NA()</f>
        <v>#N/A</v>
      </c>
      <c r="H3426" s="14" t="s">
        <v>12974</v>
      </c>
    </row>
    <row r="3427" customFormat="false" ht="102" hidden="false" customHeight="true" outlineLevel="0" collapsed="false">
      <c r="A3427" s="14" t="n">
        <v>3408</v>
      </c>
      <c r="B3427" s="15" t="s">
        <v>529</v>
      </c>
      <c r="C3427" s="15" t="s">
        <v>12975</v>
      </c>
      <c r="D3427" s="16" t="s">
        <v>12976</v>
      </c>
      <c r="E3427" s="14" t="s">
        <v>32</v>
      </c>
      <c r="F3427" s="17" t="s">
        <v>11442</v>
      </c>
      <c r="G3427" s="14" t="e">
        <f aca="false">NA()</f>
        <v>#N/A</v>
      </c>
      <c r="H3427" s="14" t="s">
        <v>12977</v>
      </c>
    </row>
    <row r="3428" customFormat="false" ht="89.25" hidden="false" customHeight="true" outlineLevel="0" collapsed="false">
      <c r="A3428" s="14" t="n">
        <v>3409</v>
      </c>
      <c r="B3428" s="15" t="s">
        <v>529</v>
      </c>
      <c r="C3428" s="15" t="s">
        <v>12978</v>
      </c>
      <c r="D3428" s="16" t="s">
        <v>12979</v>
      </c>
      <c r="E3428" s="14" t="s">
        <v>32</v>
      </c>
      <c r="F3428" s="17" t="s">
        <v>11080</v>
      </c>
      <c r="G3428" s="14" t="e">
        <f aca="false">NA()</f>
        <v>#N/A</v>
      </c>
      <c r="H3428" s="14" t="s">
        <v>12980</v>
      </c>
    </row>
    <row r="3429" customFormat="false" ht="51" hidden="false" customHeight="true" outlineLevel="0" collapsed="false">
      <c r="A3429" s="14" t="n">
        <v>3410</v>
      </c>
      <c r="B3429" s="15" t="s">
        <v>529</v>
      </c>
      <c r="C3429" s="15" t="s">
        <v>12981</v>
      </c>
      <c r="D3429" s="16" t="s">
        <v>12982</v>
      </c>
      <c r="E3429" s="14" t="s">
        <v>32</v>
      </c>
      <c r="F3429" s="17" t="s">
        <v>11080</v>
      </c>
      <c r="G3429" s="14" t="e">
        <f aca="false">NA()</f>
        <v>#N/A</v>
      </c>
      <c r="H3429" s="14" t="s">
        <v>12983</v>
      </c>
    </row>
    <row r="3430" customFormat="false" ht="127.5" hidden="false" customHeight="true" outlineLevel="0" collapsed="false">
      <c r="A3430" s="14" t="n">
        <v>3411</v>
      </c>
      <c r="B3430" s="15" t="s">
        <v>529</v>
      </c>
      <c r="C3430" s="15" t="s">
        <v>12984</v>
      </c>
      <c r="D3430" s="16" t="s">
        <v>12985</v>
      </c>
      <c r="E3430" s="14" t="s">
        <v>32</v>
      </c>
      <c r="F3430" s="17" t="s">
        <v>11080</v>
      </c>
      <c r="G3430" s="14" t="e">
        <f aca="false">NA()</f>
        <v>#N/A</v>
      </c>
      <c r="H3430" s="14" t="s">
        <v>12986</v>
      </c>
    </row>
    <row r="3431" customFormat="false" ht="63.75" hidden="false" customHeight="true" outlineLevel="0" collapsed="false">
      <c r="A3431" s="14" t="n">
        <v>3412</v>
      </c>
      <c r="B3431" s="15" t="s">
        <v>43</v>
      </c>
      <c r="C3431" s="15" t="s">
        <v>12987</v>
      </c>
      <c r="D3431" s="16" t="s">
        <v>12988</v>
      </c>
      <c r="E3431" s="14" t="s">
        <v>32</v>
      </c>
      <c r="F3431" s="17" t="s">
        <v>7226</v>
      </c>
      <c r="G3431" s="14" t="e">
        <f aca="false">NA()</f>
        <v>#N/A</v>
      </c>
      <c r="H3431" s="14" t="s">
        <v>12989</v>
      </c>
    </row>
    <row r="3432" customFormat="false" ht="102" hidden="false" customHeight="true" outlineLevel="0" collapsed="false">
      <c r="A3432" s="14" t="n">
        <v>3413</v>
      </c>
      <c r="B3432" s="15" t="s">
        <v>529</v>
      </c>
      <c r="C3432" s="15" t="s">
        <v>12990</v>
      </c>
      <c r="D3432" s="16" t="s">
        <v>12991</v>
      </c>
      <c r="E3432" s="14" t="s">
        <v>32</v>
      </c>
      <c r="F3432" s="17" t="s">
        <v>11442</v>
      </c>
      <c r="G3432" s="14" t="e">
        <f aca="false">NA()</f>
        <v>#N/A</v>
      </c>
      <c r="H3432" s="14" t="s">
        <v>12992</v>
      </c>
    </row>
    <row r="3433" customFormat="false" ht="76.5" hidden="false" customHeight="true" outlineLevel="0" collapsed="false">
      <c r="A3433" s="14" t="n">
        <v>3414</v>
      </c>
      <c r="B3433" s="15" t="s">
        <v>529</v>
      </c>
      <c r="C3433" s="15" t="s">
        <v>12993</v>
      </c>
      <c r="D3433" s="16" t="s">
        <v>12994</v>
      </c>
      <c r="E3433" s="14" t="s">
        <v>32</v>
      </c>
      <c r="F3433" s="17" t="s">
        <v>11442</v>
      </c>
      <c r="G3433" s="14" t="e">
        <f aca="false">NA()</f>
        <v>#N/A</v>
      </c>
      <c r="H3433" s="14" t="s">
        <v>12995</v>
      </c>
    </row>
    <row r="3434" customFormat="false" ht="102" hidden="false" customHeight="true" outlineLevel="0" collapsed="false">
      <c r="A3434" s="14" t="n">
        <v>3415</v>
      </c>
      <c r="B3434" s="15" t="s">
        <v>1653</v>
      </c>
      <c r="C3434" s="15" t="s">
        <v>12996</v>
      </c>
      <c r="D3434" s="16" t="s">
        <v>12997</v>
      </c>
      <c r="E3434" s="14" t="s">
        <v>32</v>
      </c>
      <c r="F3434" s="17" t="s">
        <v>8838</v>
      </c>
      <c r="G3434" s="14" t="e">
        <f aca="false">NA()</f>
        <v>#N/A</v>
      </c>
      <c r="H3434" s="14" t="s">
        <v>12998</v>
      </c>
    </row>
    <row r="3435" customFormat="false" ht="63.75" hidden="false" customHeight="true" outlineLevel="0" collapsed="false">
      <c r="A3435" s="14" t="n">
        <v>3416</v>
      </c>
      <c r="B3435" s="15" t="s">
        <v>3360</v>
      </c>
      <c r="C3435" s="15" t="s">
        <v>12999</v>
      </c>
      <c r="D3435" s="16" t="s">
        <v>13000</v>
      </c>
      <c r="E3435" s="14" t="s">
        <v>32</v>
      </c>
      <c r="F3435" s="17" t="s">
        <v>12026</v>
      </c>
      <c r="G3435" s="14" t="e">
        <f aca="false">NA()</f>
        <v>#N/A</v>
      </c>
      <c r="H3435" s="14" t="s">
        <v>13001</v>
      </c>
    </row>
    <row r="3436" customFormat="false" ht="102" hidden="false" customHeight="true" outlineLevel="0" collapsed="false">
      <c r="A3436" s="14" t="n">
        <v>3417</v>
      </c>
      <c r="B3436" s="15" t="s">
        <v>1790</v>
      </c>
      <c r="C3436" s="15" t="s">
        <v>13002</v>
      </c>
      <c r="D3436" s="16" t="s">
        <v>13003</v>
      </c>
      <c r="E3436" s="14" t="s">
        <v>32</v>
      </c>
      <c r="F3436" s="17" t="s">
        <v>13004</v>
      </c>
      <c r="G3436" s="14" t="e">
        <f aca="false">NA()</f>
        <v>#N/A</v>
      </c>
      <c r="H3436" s="14" t="s">
        <v>13005</v>
      </c>
    </row>
    <row r="3437" customFormat="false" ht="51" hidden="false" customHeight="true" outlineLevel="0" collapsed="false">
      <c r="A3437" s="14" t="n">
        <v>3418</v>
      </c>
      <c r="B3437" s="15" t="s">
        <v>29</v>
      </c>
      <c r="C3437" s="15" t="s">
        <v>13006</v>
      </c>
      <c r="D3437" s="16" t="s">
        <v>13007</v>
      </c>
      <c r="E3437" s="14" t="s">
        <v>32</v>
      </c>
      <c r="F3437" s="17" t="s">
        <v>13008</v>
      </c>
      <c r="G3437" s="14" t="e">
        <f aca="false">NA()</f>
        <v>#N/A</v>
      </c>
      <c r="H3437" s="14" t="s">
        <v>13009</v>
      </c>
    </row>
    <row r="3438" customFormat="false" ht="51" hidden="false" customHeight="true" outlineLevel="0" collapsed="false">
      <c r="A3438" s="14" t="n">
        <v>3419</v>
      </c>
      <c r="B3438" s="15" t="s">
        <v>43</v>
      </c>
      <c r="C3438" s="15" t="s">
        <v>13010</v>
      </c>
      <c r="D3438" s="16" t="s">
        <v>13011</v>
      </c>
      <c r="E3438" s="14" t="s">
        <v>32</v>
      </c>
      <c r="F3438" s="17" t="s">
        <v>13012</v>
      </c>
      <c r="G3438" s="14" t="e">
        <f aca="false">NA()</f>
        <v>#N/A</v>
      </c>
      <c r="H3438" s="14" t="s">
        <v>13013</v>
      </c>
    </row>
    <row r="3439" customFormat="false" ht="102" hidden="false" customHeight="true" outlineLevel="0" collapsed="false">
      <c r="A3439" s="14" t="n">
        <v>3420</v>
      </c>
      <c r="B3439" s="15" t="s">
        <v>529</v>
      </c>
      <c r="C3439" s="15" t="s">
        <v>13014</v>
      </c>
      <c r="D3439" s="16" t="s">
        <v>13015</v>
      </c>
      <c r="E3439" s="14" t="s">
        <v>32</v>
      </c>
      <c r="F3439" s="17" t="s">
        <v>13016</v>
      </c>
      <c r="G3439" s="14" t="e">
        <f aca="false">NA()</f>
        <v>#N/A</v>
      </c>
      <c r="H3439" s="14" t="s">
        <v>13017</v>
      </c>
    </row>
    <row r="3440" customFormat="false" ht="51" hidden="false" customHeight="true" outlineLevel="0" collapsed="false">
      <c r="A3440" s="14" t="n">
        <v>3421</v>
      </c>
      <c r="B3440" s="15" t="s">
        <v>529</v>
      </c>
      <c r="C3440" s="15" t="s">
        <v>4814</v>
      </c>
      <c r="D3440" s="16" t="s">
        <v>13018</v>
      </c>
      <c r="E3440" s="14" t="s">
        <v>32</v>
      </c>
      <c r="F3440" s="17" t="s">
        <v>11080</v>
      </c>
      <c r="G3440" s="14" t="e">
        <f aca="false">NA()</f>
        <v>#N/A</v>
      </c>
      <c r="H3440" s="14" t="s">
        <v>13019</v>
      </c>
    </row>
    <row r="3441" customFormat="false" ht="114.75" hidden="false" customHeight="true" outlineLevel="0" collapsed="false">
      <c r="A3441" s="14" t="n">
        <v>3422</v>
      </c>
      <c r="B3441" s="15" t="s">
        <v>29</v>
      </c>
      <c r="C3441" s="15" t="s">
        <v>13020</v>
      </c>
      <c r="D3441" s="16" t="s">
        <v>13021</v>
      </c>
      <c r="E3441" s="14" t="s">
        <v>32</v>
      </c>
      <c r="F3441" s="17" t="s">
        <v>11989</v>
      </c>
      <c r="G3441" s="14" t="e">
        <f aca="false">NA()</f>
        <v>#N/A</v>
      </c>
      <c r="H3441" s="14" t="s">
        <v>13022</v>
      </c>
    </row>
    <row r="3442" customFormat="false" ht="63.75" hidden="false" customHeight="true" outlineLevel="0" collapsed="false">
      <c r="A3442" s="14" t="n">
        <v>3423</v>
      </c>
      <c r="B3442" s="15" t="s">
        <v>529</v>
      </c>
      <c r="C3442" s="15" t="s">
        <v>13023</v>
      </c>
      <c r="D3442" s="16" t="s">
        <v>13024</v>
      </c>
      <c r="E3442" s="14" t="s">
        <v>32</v>
      </c>
      <c r="F3442" s="17" t="s">
        <v>8650</v>
      </c>
      <c r="G3442" s="14" t="e">
        <f aca="false">NA()</f>
        <v>#N/A</v>
      </c>
      <c r="H3442" s="14" t="s">
        <v>13025</v>
      </c>
    </row>
    <row r="3443" customFormat="false" ht="76.5" hidden="false" customHeight="true" outlineLevel="0" collapsed="false">
      <c r="A3443" s="14" t="n">
        <v>3424</v>
      </c>
      <c r="B3443" s="15" t="s">
        <v>448</v>
      </c>
      <c r="C3443" s="15" t="s">
        <v>13026</v>
      </c>
      <c r="D3443" s="16" t="s">
        <v>13027</v>
      </c>
      <c r="E3443" s="14" t="s">
        <v>32</v>
      </c>
      <c r="F3443" s="17" t="s">
        <v>4256</v>
      </c>
      <c r="G3443" s="14" t="e">
        <f aca="false">NA()</f>
        <v>#N/A</v>
      </c>
      <c r="H3443" s="14" t="s">
        <v>13028</v>
      </c>
    </row>
    <row r="3444" customFormat="false" ht="63.75" hidden="false" customHeight="true" outlineLevel="0" collapsed="false">
      <c r="A3444" s="14" t="n">
        <v>3425</v>
      </c>
      <c r="B3444" s="15" t="s">
        <v>3306</v>
      </c>
      <c r="C3444" s="15" t="s">
        <v>13029</v>
      </c>
      <c r="D3444" s="16" t="s">
        <v>13030</v>
      </c>
      <c r="E3444" s="14" t="s">
        <v>32</v>
      </c>
      <c r="F3444" s="17" t="s">
        <v>5618</v>
      </c>
      <c r="G3444" s="14" t="e">
        <f aca="false">NA()</f>
        <v>#N/A</v>
      </c>
      <c r="H3444" s="14" t="s">
        <v>13031</v>
      </c>
    </row>
    <row r="3445" customFormat="false" ht="89.25" hidden="false" customHeight="true" outlineLevel="0" collapsed="false">
      <c r="A3445" s="14" t="n">
        <v>3426</v>
      </c>
      <c r="B3445" s="15" t="s">
        <v>3306</v>
      </c>
      <c r="C3445" s="15" t="s">
        <v>13032</v>
      </c>
      <c r="D3445" s="16" t="s">
        <v>13033</v>
      </c>
      <c r="E3445" s="14" t="s">
        <v>32</v>
      </c>
      <c r="F3445" s="17" t="s">
        <v>5206</v>
      </c>
      <c r="G3445" s="14" t="e">
        <f aca="false">NA()</f>
        <v>#N/A</v>
      </c>
      <c r="H3445" s="14" t="s">
        <v>13034</v>
      </c>
    </row>
    <row r="3446" customFormat="false" ht="76.5" hidden="false" customHeight="true" outlineLevel="0" collapsed="false">
      <c r="A3446" s="14" t="n">
        <v>3427</v>
      </c>
      <c r="B3446" s="15" t="s">
        <v>3306</v>
      </c>
      <c r="C3446" s="15" t="s">
        <v>13035</v>
      </c>
      <c r="D3446" s="16" t="s">
        <v>13036</v>
      </c>
      <c r="E3446" s="14" t="s">
        <v>32</v>
      </c>
      <c r="F3446" s="17" t="s">
        <v>10598</v>
      </c>
      <c r="G3446" s="14" t="e">
        <f aca="false">NA()</f>
        <v>#N/A</v>
      </c>
      <c r="H3446" s="14" t="s">
        <v>13037</v>
      </c>
    </row>
    <row r="3447" customFormat="false" ht="114.75" hidden="false" customHeight="true" outlineLevel="0" collapsed="false">
      <c r="A3447" s="14" t="n">
        <v>3428</v>
      </c>
      <c r="B3447" s="15" t="s">
        <v>3306</v>
      </c>
      <c r="C3447" s="15" t="s">
        <v>13038</v>
      </c>
      <c r="D3447" s="16" t="s">
        <v>13039</v>
      </c>
      <c r="E3447" s="14" t="s">
        <v>32</v>
      </c>
      <c r="F3447" s="17" t="s">
        <v>9469</v>
      </c>
      <c r="G3447" s="14" t="e">
        <f aca="false">NA()</f>
        <v>#N/A</v>
      </c>
      <c r="H3447" s="14" t="s">
        <v>13040</v>
      </c>
    </row>
    <row r="3448" customFormat="false" ht="76.5" hidden="false" customHeight="true" outlineLevel="0" collapsed="false">
      <c r="A3448" s="14" t="n">
        <v>3429</v>
      </c>
      <c r="B3448" s="15" t="s">
        <v>43</v>
      </c>
      <c r="C3448" s="15" t="s">
        <v>13041</v>
      </c>
      <c r="D3448" s="16" t="s">
        <v>13042</v>
      </c>
      <c r="E3448" s="14" t="s">
        <v>32</v>
      </c>
      <c r="F3448" s="17" t="s">
        <v>13043</v>
      </c>
      <c r="G3448" s="14" t="e">
        <f aca="false">NA()</f>
        <v>#N/A</v>
      </c>
      <c r="H3448" s="14" t="s">
        <v>13044</v>
      </c>
    </row>
    <row r="3449" customFormat="false" ht="89.25" hidden="false" customHeight="true" outlineLevel="0" collapsed="false">
      <c r="A3449" s="14" t="n">
        <v>3430</v>
      </c>
      <c r="B3449" s="15" t="s">
        <v>529</v>
      </c>
      <c r="C3449" s="15" t="s">
        <v>13045</v>
      </c>
      <c r="D3449" s="16" t="s">
        <v>13046</v>
      </c>
      <c r="E3449" s="14" t="s">
        <v>32</v>
      </c>
      <c r="F3449" s="17" t="s">
        <v>11080</v>
      </c>
      <c r="G3449" s="14" t="e">
        <f aca="false">NA()</f>
        <v>#N/A</v>
      </c>
      <c r="H3449" s="14" t="s">
        <v>13047</v>
      </c>
    </row>
    <row r="3450" customFormat="false" ht="114.75" hidden="false" customHeight="true" outlineLevel="0" collapsed="false">
      <c r="A3450" s="14" t="n">
        <v>3431</v>
      </c>
      <c r="B3450" s="15" t="s">
        <v>529</v>
      </c>
      <c r="C3450" s="15" t="s">
        <v>13048</v>
      </c>
      <c r="D3450" s="16" t="s">
        <v>13049</v>
      </c>
      <c r="E3450" s="14" t="s">
        <v>32</v>
      </c>
      <c r="F3450" s="17" t="s">
        <v>11080</v>
      </c>
      <c r="G3450" s="14" t="e">
        <f aca="false">NA()</f>
        <v>#N/A</v>
      </c>
      <c r="H3450" s="14" t="s">
        <v>13050</v>
      </c>
    </row>
    <row r="3451" customFormat="false" ht="89.25" hidden="false" customHeight="true" outlineLevel="0" collapsed="false">
      <c r="A3451" s="14" t="n">
        <v>3432</v>
      </c>
      <c r="B3451" s="15" t="s">
        <v>43</v>
      </c>
      <c r="C3451" s="15" t="s">
        <v>13051</v>
      </c>
      <c r="D3451" s="16" t="s">
        <v>13052</v>
      </c>
      <c r="E3451" s="14" t="s">
        <v>32</v>
      </c>
      <c r="F3451" s="17" t="s">
        <v>13053</v>
      </c>
      <c r="G3451" s="14" t="e">
        <f aca="false">NA()</f>
        <v>#N/A</v>
      </c>
      <c r="H3451" s="14" t="s">
        <v>13054</v>
      </c>
    </row>
    <row r="3452" customFormat="false" ht="102" hidden="false" customHeight="true" outlineLevel="0" collapsed="false">
      <c r="A3452" s="14" t="n">
        <v>3433</v>
      </c>
      <c r="B3452" s="15" t="s">
        <v>43</v>
      </c>
      <c r="C3452" s="15" t="s">
        <v>13055</v>
      </c>
      <c r="D3452" s="16" t="s">
        <v>13056</v>
      </c>
      <c r="E3452" s="14" t="s">
        <v>32</v>
      </c>
      <c r="F3452" s="17" t="s">
        <v>13057</v>
      </c>
      <c r="G3452" s="14" t="e">
        <f aca="false">NA()</f>
        <v>#N/A</v>
      </c>
      <c r="H3452" s="14" t="s">
        <v>13058</v>
      </c>
    </row>
    <row r="3453" customFormat="false" ht="102" hidden="false" customHeight="true" outlineLevel="0" collapsed="false">
      <c r="A3453" s="14" t="n">
        <v>3434</v>
      </c>
      <c r="B3453" s="15" t="s">
        <v>43</v>
      </c>
      <c r="C3453" s="15" t="s">
        <v>13059</v>
      </c>
      <c r="D3453" s="16" t="s">
        <v>13060</v>
      </c>
      <c r="E3453" s="14" t="s">
        <v>32</v>
      </c>
      <c r="F3453" s="17" t="s">
        <v>13012</v>
      </c>
      <c r="G3453" s="14" t="e">
        <f aca="false">NA()</f>
        <v>#N/A</v>
      </c>
      <c r="H3453" s="14" t="s">
        <v>13061</v>
      </c>
    </row>
    <row r="3454" customFormat="false" ht="102" hidden="false" customHeight="true" outlineLevel="0" collapsed="false">
      <c r="A3454" s="14" t="n">
        <v>3435</v>
      </c>
      <c r="B3454" s="15" t="s">
        <v>694</v>
      </c>
      <c r="C3454" s="15" t="s">
        <v>13062</v>
      </c>
      <c r="D3454" s="16" t="s">
        <v>13063</v>
      </c>
      <c r="E3454" s="14" t="s">
        <v>32</v>
      </c>
      <c r="F3454" s="17" t="s">
        <v>13064</v>
      </c>
      <c r="G3454" s="14" t="e">
        <f aca="false">NA()</f>
        <v>#N/A</v>
      </c>
      <c r="H3454" s="14" t="s">
        <v>13065</v>
      </c>
    </row>
    <row r="3455" customFormat="false" ht="191.25" hidden="false" customHeight="true" outlineLevel="0" collapsed="false">
      <c r="A3455" s="14" t="n">
        <v>3436</v>
      </c>
      <c r="B3455" s="15" t="s">
        <v>694</v>
      </c>
      <c r="C3455" s="15" t="s">
        <v>13066</v>
      </c>
      <c r="D3455" s="16" t="s">
        <v>13067</v>
      </c>
      <c r="E3455" s="14" t="s">
        <v>32</v>
      </c>
      <c r="F3455" s="17" t="s">
        <v>12660</v>
      </c>
      <c r="G3455" s="14" t="e">
        <f aca="false">NA()</f>
        <v>#N/A</v>
      </c>
      <c r="H3455" s="14" t="s">
        <v>13068</v>
      </c>
    </row>
    <row r="3456" customFormat="false" ht="89.25" hidden="false" customHeight="true" outlineLevel="0" collapsed="false">
      <c r="A3456" s="14" t="n">
        <v>3437</v>
      </c>
      <c r="B3456" s="15" t="s">
        <v>102</v>
      </c>
      <c r="C3456" s="15" t="s">
        <v>13069</v>
      </c>
      <c r="D3456" s="16" t="s">
        <v>13070</v>
      </c>
      <c r="E3456" s="14" t="s">
        <v>32</v>
      </c>
      <c r="F3456" s="17" t="s">
        <v>13071</v>
      </c>
      <c r="G3456" s="14" t="e">
        <f aca="false">NA()</f>
        <v>#N/A</v>
      </c>
      <c r="H3456" s="14" t="s">
        <v>13072</v>
      </c>
    </row>
    <row r="3457" customFormat="false" ht="102" hidden="false" customHeight="true" outlineLevel="0" collapsed="false">
      <c r="A3457" s="14" t="n">
        <v>3438</v>
      </c>
      <c r="B3457" s="15" t="s">
        <v>102</v>
      </c>
      <c r="C3457" s="15" t="s">
        <v>13073</v>
      </c>
      <c r="D3457" s="16" t="s">
        <v>13074</v>
      </c>
      <c r="E3457" s="14" t="s">
        <v>32</v>
      </c>
      <c r="F3457" s="17" t="s">
        <v>12492</v>
      </c>
      <c r="G3457" s="14" t="e">
        <f aca="false">NA()</f>
        <v>#N/A</v>
      </c>
      <c r="H3457" s="14" t="s">
        <v>13075</v>
      </c>
    </row>
    <row r="3458" customFormat="false" ht="89.25" hidden="false" customHeight="true" outlineLevel="0" collapsed="false">
      <c r="A3458" s="14" t="n">
        <v>3439</v>
      </c>
      <c r="B3458" s="15" t="s">
        <v>694</v>
      </c>
      <c r="C3458" s="15" t="s">
        <v>13076</v>
      </c>
      <c r="D3458" s="16" t="s">
        <v>13077</v>
      </c>
      <c r="E3458" s="14" t="s">
        <v>32</v>
      </c>
      <c r="F3458" s="17" t="s">
        <v>9603</v>
      </c>
      <c r="G3458" s="14" t="e">
        <f aca="false">NA()</f>
        <v>#N/A</v>
      </c>
      <c r="H3458" s="14" t="s">
        <v>13078</v>
      </c>
    </row>
    <row r="3459" customFormat="false" ht="89.25" hidden="false" customHeight="true" outlineLevel="0" collapsed="false">
      <c r="A3459" s="14" t="n">
        <v>3440</v>
      </c>
      <c r="B3459" s="15" t="s">
        <v>29</v>
      </c>
      <c r="C3459" s="15" t="s">
        <v>13079</v>
      </c>
      <c r="D3459" s="16" t="s">
        <v>13080</v>
      </c>
      <c r="E3459" s="14" t="s">
        <v>32</v>
      </c>
      <c r="F3459" s="17" t="s">
        <v>13008</v>
      </c>
      <c r="G3459" s="14" t="e">
        <f aca="false">NA()</f>
        <v>#N/A</v>
      </c>
      <c r="H3459" s="14" t="s">
        <v>13081</v>
      </c>
    </row>
    <row r="3460" customFormat="false" ht="89.25" hidden="false" customHeight="true" outlineLevel="0" collapsed="false">
      <c r="A3460" s="14" t="n">
        <v>3441</v>
      </c>
      <c r="B3460" s="15" t="s">
        <v>1653</v>
      </c>
      <c r="C3460" s="15" t="s">
        <v>13082</v>
      </c>
      <c r="D3460" s="16" t="s">
        <v>13083</v>
      </c>
      <c r="E3460" s="14" t="s">
        <v>32</v>
      </c>
      <c r="F3460" s="17" t="s">
        <v>13084</v>
      </c>
      <c r="G3460" s="14" t="e">
        <f aca="false">NA()</f>
        <v>#N/A</v>
      </c>
      <c r="H3460" s="14" t="s">
        <v>13085</v>
      </c>
    </row>
    <row r="3461" customFormat="false" ht="102" hidden="false" customHeight="true" outlineLevel="0" collapsed="false">
      <c r="A3461" s="14" t="n">
        <v>3442</v>
      </c>
      <c r="B3461" s="15" t="s">
        <v>1653</v>
      </c>
      <c r="C3461" s="15" t="s">
        <v>13086</v>
      </c>
      <c r="D3461" s="16" t="s">
        <v>13087</v>
      </c>
      <c r="E3461" s="14" t="s">
        <v>32</v>
      </c>
      <c r="F3461" s="17" t="s">
        <v>13088</v>
      </c>
      <c r="G3461" s="14" t="e">
        <f aca="false">NA()</f>
        <v>#N/A</v>
      </c>
      <c r="H3461" s="14" t="s">
        <v>13089</v>
      </c>
    </row>
    <row r="3462" customFormat="false" ht="140.25" hidden="false" customHeight="true" outlineLevel="0" collapsed="false">
      <c r="A3462" s="14" t="n">
        <v>3443</v>
      </c>
      <c r="B3462" s="15" t="s">
        <v>1790</v>
      </c>
      <c r="C3462" s="15" t="s">
        <v>13090</v>
      </c>
      <c r="D3462" s="16" t="s">
        <v>13091</v>
      </c>
      <c r="E3462" s="14" t="s">
        <v>32</v>
      </c>
      <c r="F3462" s="17" t="s">
        <v>11408</v>
      </c>
      <c r="G3462" s="14" t="e">
        <f aca="false">NA()</f>
        <v>#N/A</v>
      </c>
      <c r="H3462" s="14" t="s">
        <v>13092</v>
      </c>
    </row>
    <row r="3463" customFormat="false" ht="76.5" hidden="false" customHeight="true" outlineLevel="0" collapsed="false">
      <c r="A3463" s="14" t="n">
        <v>3444</v>
      </c>
      <c r="B3463" s="15" t="s">
        <v>1653</v>
      </c>
      <c r="C3463" s="15" t="s">
        <v>13093</v>
      </c>
      <c r="D3463" s="16" t="s">
        <v>13094</v>
      </c>
      <c r="E3463" s="14" t="s">
        <v>32</v>
      </c>
      <c r="F3463" s="17" t="s">
        <v>12640</v>
      </c>
      <c r="G3463" s="14" t="e">
        <f aca="false">NA()</f>
        <v>#N/A</v>
      </c>
      <c r="H3463" s="14" t="s">
        <v>13095</v>
      </c>
    </row>
    <row r="3464" customFormat="false" ht="76.5" hidden="false" customHeight="true" outlineLevel="0" collapsed="false">
      <c r="A3464" s="14" t="n">
        <v>3445</v>
      </c>
      <c r="B3464" s="15" t="s">
        <v>227</v>
      </c>
      <c r="C3464" s="15" t="s">
        <v>13096</v>
      </c>
      <c r="D3464" s="16" t="s">
        <v>13097</v>
      </c>
      <c r="E3464" s="14" t="s">
        <v>32</v>
      </c>
      <c r="F3464" s="17" t="s">
        <v>7944</v>
      </c>
      <c r="G3464" s="14" t="e">
        <f aca="false">NA()</f>
        <v>#N/A</v>
      </c>
      <c r="H3464" s="14" t="s">
        <v>13098</v>
      </c>
    </row>
    <row r="3465" customFormat="false" ht="114.75" hidden="false" customHeight="true" outlineLevel="0" collapsed="false">
      <c r="A3465" s="14" t="n">
        <v>3446</v>
      </c>
      <c r="B3465" s="15" t="s">
        <v>1790</v>
      </c>
      <c r="C3465" s="15" t="s">
        <v>13099</v>
      </c>
      <c r="D3465" s="16" t="s">
        <v>13100</v>
      </c>
      <c r="E3465" s="14" t="s">
        <v>32</v>
      </c>
      <c r="F3465" s="17" t="s">
        <v>13004</v>
      </c>
      <c r="G3465" s="14" t="e">
        <f aca="false">NA()</f>
        <v>#N/A</v>
      </c>
      <c r="H3465" s="14" t="s">
        <v>13101</v>
      </c>
    </row>
    <row r="3466" customFormat="false" ht="114.75" hidden="false" customHeight="true" outlineLevel="0" collapsed="false">
      <c r="A3466" s="14" t="n">
        <v>3447</v>
      </c>
      <c r="B3466" s="15" t="s">
        <v>529</v>
      </c>
      <c r="C3466" s="15" t="s">
        <v>13102</v>
      </c>
      <c r="D3466" s="16" t="s">
        <v>13103</v>
      </c>
      <c r="E3466" s="14" t="s">
        <v>32</v>
      </c>
      <c r="F3466" s="17" t="s">
        <v>11442</v>
      </c>
      <c r="G3466" s="14" t="e">
        <f aca="false">NA()</f>
        <v>#N/A</v>
      </c>
      <c r="H3466" s="14" t="s">
        <v>13104</v>
      </c>
    </row>
    <row r="3467" customFormat="false" ht="140.25" hidden="false" customHeight="true" outlineLevel="0" collapsed="false">
      <c r="A3467" s="14" t="n">
        <v>3448</v>
      </c>
      <c r="B3467" s="15" t="s">
        <v>529</v>
      </c>
      <c r="C3467" s="15" t="s">
        <v>13105</v>
      </c>
      <c r="D3467" s="16" t="s">
        <v>13106</v>
      </c>
      <c r="E3467" s="14" t="s">
        <v>32</v>
      </c>
      <c r="F3467" s="17" t="s">
        <v>13107</v>
      </c>
      <c r="G3467" s="14" t="e">
        <f aca="false">NA()</f>
        <v>#N/A</v>
      </c>
      <c r="H3467" s="14" t="s">
        <v>13108</v>
      </c>
    </row>
    <row r="3468" customFormat="false" ht="76.5" hidden="false" customHeight="true" outlineLevel="0" collapsed="false">
      <c r="A3468" s="14" t="n">
        <v>3449</v>
      </c>
      <c r="B3468" s="15" t="s">
        <v>694</v>
      </c>
      <c r="C3468" s="15" t="s">
        <v>13109</v>
      </c>
      <c r="D3468" s="16" t="s">
        <v>13110</v>
      </c>
      <c r="E3468" s="14" t="s">
        <v>32</v>
      </c>
      <c r="F3468" s="17" t="s">
        <v>13111</v>
      </c>
      <c r="G3468" s="14" t="e">
        <f aca="false">NA()</f>
        <v>#N/A</v>
      </c>
      <c r="H3468" s="14" t="s">
        <v>13112</v>
      </c>
    </row>
    <row r="3469" customFormat="false" ht="127.5" hidden="false" customHeight="true" outlineLevel="0" collapsed="false">
      <c r="A3469" s="14" t="n">
        <v>3450</v>
      </c>
      <c r="B3469" s="15" t="s">
        <v>3306</v>
      </c>
      <c r="C3469" s="15" t="s">
        <v>13113</v>
      </c>
      <c r="D3469" s="16" t="s">
        <v>13114</v>
      </c>
      <c r="E3469" s="14" t="s">
        <v>32</v>
      </c>
      <c r="F3469" s="17" t="s">
        <v>8063</v>
      </c>
      <c r="G3469" s="14" t="e">
        <f aca="false">NA()</f>
        <v>#N/A</v>
      </c>
      <c r="H3469" s="14" t="s">
        <v>13115</v>
      </c>
    </row>
    <row r="3470" customFormat="false" ht="178.5" hidden="false" customHeight="true" outlineLevel="0" collapsed="false">
      <c r="A3470" s="14" t="n">
        <v>3451</v>
      </c>
      <c r="B3470" s="15" t="s">
        <v>529</v>
      </c>
      <c r="C3470" s="15" t="s">
        <v>13116</v>
      </c>
      <c r="D3470" s="16" t="s">
        <v>13117</v>
      </c>
      <c r="E3470" s="14" t="s">
        <v>32</v>
      </c>
      <c r="F3470" s="17" t="s">
        <v>11080</v>
      </c>
      <c r="G3470" s="14" t="e">
        <f aca="false">NA()</f>
        <v>#N/A</v>
      </c>
      <c r="H3470" s="14" t="s">
        <v>13118</v>
      </c>
    </row>
    <row r="3471" customFormat="false" ht="89.25" hidden="false" customHeight="true" outlineLevel="0" collapsed="false">
      <c r="A3471" s="14" t="n">
        <v>3452</v>
      </c>
      <c r="B3471" s="15" t="s">
        <v>43</v>
      </c>
      <c r="C3471" s="15" t="s">
        <v>13119</v>
      </c>
      <c r="D3471" s="16" t="s">
        <v>13120</v>
      </c>
      <c r="E3471" s="14" t="s">
        <v>32</v>
      </c>
      <c r="F3471" s="17" t="s">
        <v>13016</v>
      </c>
      <c r="G3471" s="14" t="e">
        <f aca="false">NA()</f>
        <v>#N/A</v>
      </c>
      <c r="H3471" s="14" t="s">
        <v>13121</v>
      </c>
    </row>
    <row r="3472" customFormat="false" ht="102" hidden="false" customHeight="true" outlineLevel="0" collapsed="false">
      <c r="A3472" s="14" t="n">
        <v>3453</v>
      </c>
      <c r="B3472" s="15" t="s">
        <v>694</v>
      </c>
      <c r="C3472" s="15" t="s">
        <v>13122</v>
      </c>
      <c r="D3472" s="16" t="s">
        <v>13123</v>
      </c>
      <c r="E3472" s="14" t="s">
        <v>32</v>
      </c>
      <c r="F3472" s="17" t="s">
        <v>13124</v>
      </c>
      <c r="G3472" s="14" t="e">
        <f aca="false">NA()</f>
        <v>#N/A</v>
      </c>
      <c r="H3472" s="14" t="s">
        <v>13125</v>
      </c>
    </row>
    <row r="3473" customFormat="false" ht="76.5" hidden="false" customHeight="true" outlineLevel="0" collapsed="false">
      <c r="A3473" s="14" t="n">
        <v>3454</v>
      </c>
      <c r="B3473" s="15" t="s">
        <v>3360</v>
      </c>
      <c r="C3473" s="15" t="s">
        <v>13126</v>
      </c>
      <c r="D3473" s="16" t="s">
        <v>13127</v>
      </c>
      <c r="E3473" s="14" t="s">
        <v>32</v>
      </c>
      <c r="F3473" s="17" t="s">
        <v>13128</v>
      </c>
      <c r="G3473" s="14" t="e">
        <f aca="false">NA()</f>
        <v>#N/A</v>
      </c>
      <c r="H3473" s="14" t="s">
        <v>13129</v>
      </c>
    </row>
    <row r="3474" customFormat="false" ht="76.5" hidden="false" customHeight="true" outlineLevel="0" collapsed="false">
      <c r="A3474" s="14" t="n">
        <v>3455</v>
      </c>
      <c r="B3474" s="15" t="s">
        <v>43</v>
      </c>
      <c r="C3474" s="15" t="s">
        <v>13130</v>
      </c>
      <c r="D3474" s="16" t="s">
        <v>13131</v>
      </c>
      <c r="E3474" s="14" t="s">
        <v>32</v>
      </c>
      <c r="F3474" s="17" t="s">
        <v>13132</v>
      </c>
      <c r="G3474" s="14" t="e">
        <f aca="false">NA()</f>
        <v>#N/A</v>
      </c>
      <c r="H3474" s="14" t="s">
        <v>13133</v>
      </c>
    </row>
    <row r="3475" customFormat="false" ht="89.25" hidden="false" customHeight="true" outlineLevel="0" collapsed="false">
      <c r="A3475" s="14" t="n">
        <v>3456</v>
      </c>
      <c r="B3475" s="15" t="s">
        <v>43</v>
      </c>
      <c r="C3475" s="15" t="s">
        <v>13134</v>
      </c>
      <c r="D3475" s="16" t="s">
        <v>13135</v>
      </c>
      <c r="E3475" s="14" t="s">
        <v>32</v>
      </c>
      <c r="F3475" s="17" t="s">
        <v>12534</v>
      </c>
      <c r="G3475" s="14" t="e">
        <f aca="false">NA()</f>
        <v>#N/A</v>
      </c>
      <c r="H3475" s="14" t="s">
        <v>13136</v>
      </c>
    </row>
    <row r="3476" customFormat="false" ht="89.25" hidden="false" customHeight="true" outlineLevel="0" collapsed="false">
      <c r="A3476" s="14" t="n">
        <v>3457</v>
      </c>
      <c r="B3476" s="15" t="s">
        <v>227</v>
      </c>
      <c r="C3476" s="15" t="s">
        <v>13137</v>
      </c>
      <c r="D3476" s="16" t="s">
        <v>13138</v>
      </c>
      <c r="E3476" s="14" t="s">
        <v>32</v>
      </c>
      <c r="F3476" s="17" t="s">
        <v>7944</v>
      </c>
      <c r="G3476" s="14" t="e">
        <f aca="false">NA()</f>
        <v>#N/A</v>
      </c>
      <c r="H3476" s="14" t="s">
        <v>13139</v>
      </c>
    </row>
    <row r="3477" customFormat="false" ht="127.5" hidden="false" customHeight="true" outlineLevel="0" collapsed="false">
      <c r="A3477" s="14" t="n">
        <v>3458</v>
      </c>
      <c r="B3477" s="15" t="s">
        <v>2790</v>
      </c>
      <c r="C3477" s="15" t="s">
        <v>13140</v>
      </c>
      <c r="D3477" s="16" t="s">
        <v>13141</v>
      </c>
      <c r="E3477" s="14" t="s">
        <v>32</v>
      </c>
      <c r="F3477" s="17" t="s">
        <v>13142</v>
      </c>
      <c r="G3477" s="14" t="e">
        <f aca="false">NA()</f>
        <v>#N/A</v>
      </c>
      <c r="H3477" s="14" t="s">
        <v>13143</v>
      </c>
    </row>
    <row r="3478" customFormat="false" ht="127.5" hidden="false" customHeight="true" outlineLevel="0" collapsed="false">
      <c r="A3478" s="14" t="n">
        <v>3459</v>
      </c>
      <c r="B3478" s="15" t="s">
        <v>102</v>
      </c>
      <c r="C3478" s="15" t="s">
        <v>13144</v>
      </c>
      <c r="D3478" s="16" t="s">
        <v>13145</v>
      </c>
      <c r="E3478" s="14" t="s">
        <v>32</v>
      </c>
      <c r="F3478" s="17" t="s">
        <v>12553</v>
      </c>
      <c r="G3478" s="14" t="e">
        <f aca="false">NA()</f>
        <v>#N/A</v>
      </c>
      <c r="H3478" s="14" t="s">
        <v>13146</v>
      </c>
    </row>
    <row r="3479" customFormat="false" ht="76.5" hidden="false" customHeight="true" outlineLevel="0" collapsed="false">
      <c r="A3479" s="14" t="n">
        <v>3460</v>
      </c>
      <c r="B3479" s="15" t="s">
        <v>529</v>
      </c>
      <c r="C3479" s="15" t="s">
        <v>13147</v>
      </c>
      <c r="D3479" s="16" t="s">
        <v>13148</v>
      </c>
      <c r="E3479" s="14" t="s">
        <v>32</v>
      </c>
      <c r="F3479" s="17" t="s">
        <v>11581</v>
      </c>
      <c r="G3479" s="14" t="e">
        <f aca="false">NA()</f>
        <v>#N/A</v>
      </c>
      <c r="H3479" s="14" t="s">
        <v>13149</v>
      </c>
    </row>
    <row r="3480" customFormat="false" ht="51" hidden="false" customHeight="true" outlineLevel="0" collapsed="false">
      <c r="A3480" s="14" t="n">
        <v>3461</v>
      </c>
      <c r="B3480" s="15" t="s">
        <v>529</v>
      </c>
      <c r="C3480" s="15" t="s">
        <v>13150</v>
      </c>
      <c r="D3480" s="16" t="s">
        <v>13151</v>
      </c>
      <c r="E3480" s="14" t="s">
        <v>32</v>
      </c>
      <c r="F3480" s="17" t="s">
        <v>11581</v>
      </c>
      <c r="G3480" s="14" t="e">
        <f aca="false">NA()</f>
        <v>#N/A</v>
      </c>
      <c r="H3480" s="14" t="s">
        <v>13152</v>
      </c>
    </row>
    <row r="3481" customFormat="false" ht="76.5" hidden="false" customHeight="true" outlineLevel="0" collapsed="false">
      <c r="A3481" s="14" t="n">
        <v>3462</v>
      </c>
      <c r="B3481" s="15" t="s">
        <v>694</v>
      </c>
      <c r="C3481" s="15" t="s">
        <v>13153</v>
      </c>
      <c r="D3481" s="16" t="s">
        <v>13154</v>
      </c>
      <c r="E3481" s="14" t="s">
        <v>32</v>
      </c>
      <c r="F3481" s="17" t="s">
        <v>12660</v>
      </c>
      <c r="G3481" s="14" t="e">
        <f aca="false">NA()</f>
        <v>#N/A</v>
      </c>
      <c r="H3481" s="14" t="s">
        <v>13155</v>
      </c>
    </row>
    <row r="3482" customFormat="false" ht="63.75" hidden="false" customHeight="true" outlineLevel="0" collapsed="false">
      <c r="A3482" s="14" t="n">
        <v>3463</v>
      </c>
      <c r="B3482" s="15" t="s">
        <v>1653</v>
      </c>
      <c r="C3482" s="15" t="s">
        <v>13156</v>
      </c>
      <c r="D3482" s="16" t="s">
        <v>13157</v>
      </c>
      <c r="E3482" s="14" t="s">
        <v>32</v>
      </c>
      <c r="F3482" s="17" t="s">
        <v>13158</v>
      </c>
      <c r="G3482" s="14" t="e">
        <f aca="false">NA()</f>
        <v>#N/A</v>
      </c>
      <c r="H3482" s="14" t="s">
        <v>13159</v>
      </c>
    </row>
    <row r="3483" customFormat="false" ht="76.5" hidden="false" customHeight="true" outlineLevel="0" collapsed="false">
      <c r="A3483" s="14" t="n">
        <v>3464</v>
      </c>
      <c r="B3483" s="15" t="s">
        <v>227</v>
      </c>
      <c r="C3483" s="15" t="s">
        <v>13160</v>
      </c>
      <c r="D3483" s="16" t="s">
        <v>13161</v>
      </c>
      <c r="E3483" s="14" t="s">
        <v>32</v>
      </c>
      <c r="F3483" s="17" t="s">
        <v>13162</v>
      </c>
      <c r="G3483" s="14" t="e">
        <f aca="false">NA()</f>
        <v>#N/A</v>
      </c>
      <c r="H3483" s="14" t="s">
        <v>13163</v>
      </c>
    </row>
    <row r="3484" customFormat="false" ht="76.5" hidden="false" customHeight="true" outlineLevel="0" collapsed="false">
      <c r="A3484" s="14" t="n">
        <v>3465</v>
      </c>
      <c r="B3484" s="15" t="s">
        <v>694</v>
      </c>
      <c r="C3484" s="15" t="s">
        <v>13164</v>
      </c>
      <c r="D3484" s="16" t="s">
        <v>13165</v>
      </c>
      <c r="E3484" s="14" t="s">
        <v>32</v>
      </c>
      <c r="F3484" s="17" t="s">
        <v>12695</v>
      </c>
      <c r="G3484" s="14" t="e">
        <f aca="false">NA()</f>
        <v>#N/A</v>
      </c>
      <c r="H3484" s="14" t="s">
        <v>13166</v>
      </c>
    </row>
    <row r="3485" customFormat="false" ht="114.75" hidden="false" customHeight="true" outlineLevel="0" collapsed="false">
      <c r="A3485" s="14" t="n">
        <v>3466</v>
      </c>
      <c r="B3485" s="15" t="s">
        <v>2790</v>
      </c>
      <c r="C3485" s="15" t="s">
        <v>13167</v>
      </c>
      <c r="D3485" s="16" t="s">
        <v>13168</v>
      </c>
      <c r="E3485" s="14" t="s">
        <v>32</v>
      </c>
      <c r="F3485" s="17" t="s">
        <v>13142</v>
      </c>
      <c r="G3485" s="14" t="e">
        <f aca="false">NA()</f>
        <v>#N/A</v>
      </c>
      <c r="H3485" s="14" t="s">
        <v>13169</v>
      </c>
    </row>
    <row r="3486" customFormat="false" ht="76.5" hidden="false" customHeight="true" outlineLevel="0" collapsed="false">
      <c r="A3486" s="14" t="n">
        <v>3467</v>
      </c>
      <c r="B3486" s="15" t="s">
        <v>529</v>
      </c>
      <c r="C3486" s="15" t="s">
        <v>13170</v>
      </c>
      <c r="D3486" s="16" t="s">
        <v>13171</v>
      </c>
      <c r="E3486" s="14" t="s">
        <v>32</v>
      </c>
      <c r="F3486" s="17" t="s">
        <v>8650</v>
      </c>
      <c r="G3486" s="14" t="e">
        <f aca="false">NA()</f>
        <v>#N/A</v>
      </c>
      <c r="H3486" s="14" t="s">
        <v>13172</v>
      </c>
    </row>
    <row r="3487" customFormat="false" ht="89.25" hidden="false" customHeight="true" outlineLevel="0" collapsed="false">
      <c r="A3487" s="14" t="n">
        <v>3468</v>
      </c>
      <c r="B3487" s="15" t="s">
        <v>263</v>
      </c>
      <c r="C3487" s="15" t="s">
        <v>13173</v>
      </c>
      <c r="D3487" s="16" t="s">
        <v>13174</v>
      </c>
      <c r="E3487" s="14" t="s">
        <v>32</v>
      </c>
      <c r="F3487" s="17" t="s">
        <v>3283</v>
      </c>
      <c r="G3487" s="14" t="e">
        <f aca="false">NA()</f>
        <v>#N/A</v>
      </c>
      <c r="H3487" s="14" t="s">
        <v>13175</v>
      </c>
    </row>
    <row r="3488" customFormat="false" ht="89.25" hidden="false" customHeight="true" outlineLevel="0" collapsed="false">
      <c r="A3488" s="14" t="n">
        <v>3469</v>
      </c>
      <c r="B3488" s="15" t="s">
        <v>263</v>
      </c>
      <c r="C3488" s="15" t="s">
        <v>13176</v>
      </c>
      <c r="D3488" s="16" t="s">
        <v>13177</v>
      </c>
      <c r="E3488" s="14" t="s">
        <v>32</v>
      </c>
      <c r="F3488" s="17" t="s">
        <v>13178</v>
      </c>
      <c r="G3488" s="14" t="e">
        <f aca="false">NA()</f>
        <v>#N/A</v>
      </c>
      <c r="H3488" s="14" t="s">
        <v>13179</v>
      </c>
    </row>
    <row r="3489" customFormat="false" ht="76.5" hidden="false" customHeight="true" outlineLevel="0" collapsed="false">
      <c r="A3489" s="14" t="n">
        <v>3470</v>
      </c>
      <c r="B3489" s="15" t="s">
        <v>43</v>
      </c>
      <c r="C3489" s="15" t="s">
        <v>13180</v>
      </c>
      <c r="D3489" s="16" t="s">
        <v>13181</v>
      </c>
      <c r="E3489" s="14" t="s">
        <v>32</v>
      </c>
      <c r="F3489" s="17" t="s">
        <v>13182</v>
      </c>
      <c r="G3489" s="14" t="e">
        <f aca="false">NA()</f>
        <v>#N/A</v>
      </c>
      <c r="H3489" s="14" t="s">
        <v>13183</v>
      </c>
    </row>
    <row r="3490" customFormat="false" ht="114.75" hidden="false" customHeight="true" outlineLevel="0" collapsed="false">
      <c r="A3490" s="14" t="n">
        <v>3471</v>
      </c>
      <c r="B3490" s="15" t="s">
        <v>263</v>
      </c>
      <c r="C3490" s="15" t="s">
        <v>13184</v>
      </c>
      <c r="D3490" s="16" t="s">
        <v>13185</v>
      </c>
      <c r="E3490" s="14" t="s">
        <v>32</v>
      </c>
      <c r="F3490" s="17" t="s">
        <v>10420</v>
      </c>
      <c r="G3490" s="14" t="e">
        <f aca="false">NA()</f>
        <v>#N/A</v>
      </c>
      <c r="H3490" s="14" t="s">
        <v>13186</v>
      </c>
    </row>
    <row r="3491" customFormat="false" ht="102" hidden="false" customHeight="true" outlineLevel="0" collapsed="false">
      <c r="A3491" s="14" t="n">
        <v>3472</v>
      </c>
      <c r="B3491" s="15" t="s">
        <v>2453</v>
      </c>
      <c r="C3491" s="15" t="s">
        <v>13187</v>
      </c>
      <c r="D3491" s="16" t="s">
        <v>13188</v>
      </c>
      <c r="E3491" s="14" t="s">
        <v>32</v>
      </c>
      <c r="F3491" s="17" t="s">
        <v>10598</v>
      </c>
      <c r="G3491" s="14" t="e">
        <f aca="false">NA()</f>
        <v>#N/A</v>
      </c>
      <c r="H3491" s="14" t="s">
        <v>13189</v>
      </c>
    </row>
    <row r="3492" customFormat="false" ht="63.75" hidden="false" customHeight="true" outlineLevel="0" collapsed="false">
      <c r="A3492" s="14" t="n">
        <v>3473</v>
      </c>
      <c r="B3492" s="15" t="s">
        <v>694</v>
      </c>
      <c r="C3492" s="15" t="s">
        <v>13190</v>
      </c>
      <c r="D3492" s="16" t="s">
        <v>13191</v>
      </c>
      <c r="E3492" s="14" t="s">
        <v>32</v>
      </c>
      <c r="F3492" s="17" t="s">
        <v>13192</v>
      </c>
      <c r="G3492" s="14" t="e">
        <f aca="false">NA()</f>
        <v>#N/A</v>
      </c>
      <c r="H3492" s="14" t="s">
        <v>13193</v>
      </c>
    </row>
    <row r="3493" customFormat="false" ht="76.5" hidden="false" customHeight="true" outlineLevel="0" collapsed="false">
      <c r="A3493" s="14" t="n">
        <v>3474</v>
      </c>
      <c r="B3493" s="15" t="s">
        <v>1653</v>
      </c>
      <c r="C3493" s="15" t="s">
        <v>13194</v>
      </c>
      <c r="D3493" s="16" t="s">
        <v>13195</v>
      </c>
      <c r="E3493" s="14" t="s">
        <v>32</v>
      </c>
      <c r="F3493" s="17" t="s">
        <v>13196</v>
      </c>
      <c r="G3493" s="14" t="e">
        <f aca="false">NA()</f>
        <v>#N/A</v>
      </c>
      <c r="H3493" s="14" t="s">
        <v>13197</v>
      </c>
    </row>
    <row r="3494" customFormat="false" ht="76.5" hidden="false" customHeight="true" outlineLevel="0" collapsed="false">
      <c r="A3494" s="14" t="n">
        <v>3475</v>
      </c>
      <c r="B3494" s="15" t="s">
        <v>1653</v>
      </c>
      <c r="C3494" s="15" t="s">
        <v>13198</v>
      </c>
      <c r="D3494" s="16" t="s">
        <v>13199</v>
      </c>
      <c r="E3494" s="14" t="s">
        <v>32</v>
      </c>
      <c r="F3494" s="17" t="s">
        <v>10873</v>
      </c>
      <c r="G3494" s="14" t="e">
        <f aca="false">NA()</f>
        <v>#N/A</v>
      </c>
      <c r="H3494" s="14" t="s">
        <v>13200</v>
      </c>
    </row>
    <row r="3495" customFormat="false" ht="102" hidden="false" customHeight="true" outlineLevel="0" collapsed="false">
      <c r="A3495" s="14" t="n">
        <v>3476</v>
      </c>
      <c r="B3495" s="15" t="s">
        <v>1653</v>
      </c>
      <c r="C3495" s="15" t="s">
        <v>13201</v>
      </c>
      <c r="D3495" s="16" t="s">
        <v>13202</v>
      </c>
      <c r="E3495" s="14" t="s">
        <v>32</v>
      </c>
      <c r="F3495" s="17" t="s">
        <v>10873</v>
      </c>
      <c r="G3495" s="14" t="e">
        <f aca="false">NA()</f>
        <v>#N/A</v>
      </c>
      <c r="H3495" s="14" t="s">
        <v>13203</v>
      </c>
    </row>
    <row r="3496" customFormat="false" ht="63.75" hidden="false" customHeight="true" outlineLevel="0" collapsed="false">
      <c r="A3496" s="14" t="n">
        <v>3477</v>
      </c>
      <c r="B3496" s="15" t="s">
        <v>529</v>
      </c>
      <c r="C3496" s="15" t="s">
        <v>13204</v>
      </c>
      <c r="D3496" s="16" t="s">
        <v>13205</v>
      </c>
      <c r="E3496" s="14" t="s">
        <v>32</v>
      </c>
      <c r="F3496" s="17" t="s">
        <v>11442</v>
      </c>
      <c r="G3496" s="14" t="e">
        <f aca="false">NA()</f>
        <v>#N/A</v>
      </c>
      <c r="H3496" s="14" t="s">
        <v>13206</v>
      </c>
    </row>
    <row r="3497" customFormat="false" ht="114.75" hidden="false" customHeight="true" outlineLevel="0" collapsed="false">
      <c r="A3497" s="14" t="n">
        <v>3478</v>
      </c>
      <c r="B3497" s="15" t="s">
        <v>3401</v>
      </c>
      <c r="C3497" s="15" t="s">
        <v>13207</v>
      </c>
      <c r="D3497" s="16" t="s">
        <v>13208</v>
      </c>
      <c r="E3497" s="14" t="s">
        <v>32</v>
      </c>
      <c r="F3497" s="17" t="s">
        <v>13209</v>
      </c>
      <c r="G3497" s="14" t="e">
        <f aca="false">NA()</f>
        <v>#N/A</v>
      </c>
      <c r="H3497" s="14" t="s">
        <v>13210</v>
      </c>
    </row>
    <row r="3498" customFormat="false" ht="153" hidden="false" customHeight="true" outlineLevel="0" collapsed="false">
      <c r="A3498" s="14" t="n">
        <v>3479</v>
      </c>
      <c r="B3498" s="15" t="s">
        <v>29</v>
      </c>
      <c r="C3498" s="15" t="s">
        <v>13211</v>
      </c>
      <c r="D3498" s="16" t="s">
        <v>13212</v>
      </c>
      <c r="E3498" s="14" t="s">
        <v>32</v>
      </c>
      <c r="F3498" s="17" t="s">
        <v>13213</v>
      </c>
      <c r="G3498" s="14" t="e">
        <f aca="false">NA()</f>
        <v>#N/A</v>
      </c>
      <c r="H3498" s="14" t="s">
        <v>13214</v>
      </c>
    </row>
    <row r="3499" customFormat="false" ht="89.25" hidden="false" customHeight="true" outlineLevel="0" collapsed="false">
      <c r="A3499" s="14" t="n">
        <v>3480</v>
      </c>
      <c r="B3499" s="15" t="s">
        <v>29</v>
      </c>
      <c r="C3499" s="15" t="s">
        <v>13215</v>
      </c>
      <c r="D3499" s="16" t="s">
        <v>13216</v>
      </c>
      <c r="E3499" s="14" t="s">
        <v>32</v>
      </c>
      <c r="F3499" s="17" t="s">
        <v>13217</v>
      </c>
      <c r="G3499" s="14" t="e">
        <f aca="false">NA()</f>
        <v>#N/A</v>
      </c>
      <c r="H3499" s="14" t="s">
        <v>13218</v>
      </c>
    </row>
    <row r="3500" customFormat="false" ht="178.5" hidden="false" customHeight="true" outlineLevel="0" collapsed="false">
      <c r="A3500" s="14" t="n">
        <v>3481</v>
      </c>
      <c r="B3500" s="15" t="s">
        <v>2077</v>
      </c>
      <c r="C3500" s="15" t="s">
        <v>13219</v>
      </c>
      <c r="D3500" s="16" t="s">
        <v>13220</v>
      </c>
      <c r="E3500" s="14" t="s">
        <v>32</v>
      </c>
      <c r="F3500" s="17" t="s">
        <v>13221</v>
      </c>
      <c r="G3500" s="14" t="e">
        <f aca="false">NA()</f>
        <v>#N/A</v>
      </c>
      <c r="H3500" s="14" t="s">
        <v>13222</v>
      </c>
    </row>
    <row r="3501" customFormat="false" ht="127.5" hidden="false" customHeight="true" outlineLevel="0" collapsed="false">
      <c r="A3501" s="14" t="n">
        <v>3482</v>
      </c>
      <c r="B3501" s="15" t="s">
        <v>448</v>
      </c>
      <c r="C3501" s="15" t="s">
        <v>13223</v>
      </c>
      <c r="D3501" s="16" t="s">
        <v>13224</v>
      </c>
      <c r="E3501" s="14" t="s">
        <v>32</v>
      </c>
      <c r="F3501" s="17" t="s">
        <v>4256</v>
      </c>
      <c r="G3501" s="14" t="e">
        <f aca="false">NA()</f>
        <v>#N/A</v>
      </c>
      <c r="H3501" s="14" t="s">
        <v>13225</v>
      </c>
    </row>
    <row r="3502" customFormat="false" ht="63.75" hidden="false" customHeight="true" outlineLevel="0" collapsed="false">
      <c r="A3502" s="14" t="n">
        <v>3483</v>
      </c>
      <c r="B3502" s="15" t="s">
        <v>694</v>
      </c>
      <c r="C3502" s="15" t="s">
        <v>13226</v>
      </c>
      <c r="D3502" s="16" t="s">
        <v>13227</v>
      </c>
      <c r="E3502" s="14" t="s">
        <v>32</v>
      </c>
      <c r="F3502" s="17" t="s">
        <v>3584</v>
      </c>
      <c r="G3502" s="14" t="e">
        <f aca="false">NA()</f>
        <v>#N/A</v>
      </c>
      <c r="H3502" s="14" t="s">
        <v>13228</v>
      </c>
    </row>
    <row r="3503" customFormat="false" ht="127.5" hidden="false" customHeight="true" outlineLevel="0" collapsed="false">
      <c r="A3503" s="14" t="n">
        <v>3484</v>
      </c>
      <c r="B3503" s="15" t="s">
        <v>2368</v>
      </c>
      <c r="C3503" s="15" t="s">
        <v>13229</v>
      </c>
      <c r="D3503" s="16" t="s">
        <v>13230</v>
      </c>
      <c r="E3503" s="14" t="s">
        <v>32</v>
      </c>
      <c r="F3503" s="17" t="s">
        <v>13231</v>
      </c>
      <c r="G3503" s="14" t="e">
        <f aca="false">NA()</f>
        <v>#N/A</v>
      </c>
      <c r="H3503" s="14" t="s">
        <v>13232</v>
      </c>
    </row>
    <row r="3504" customFormat="false" ht="114.75" hidden="false" customHeight="true" outlineLevel="0" collapsed="false">
      <c r="A3504" s="14" t="n">
        <v>3485</v>
      </c>
      <c r="B3504" s="15" t="s">
        <v>2368</v>
      </c>
      <c r="C3504" s="15" t="s">
        <v>13233</v>
      </c>
      <c r="D3504" s="16" t="s">
        <v>13234</v>
      </c>
      <c r="E3504" s="14" t="s">
        <v>32</v>
      </c>
      <c r="F3504" s="17" t="s">
        <v>13231</v>
      </c>
      <c r="G3504" s="14" t="e">
        <f aca="false">NA()</f>
        <v>#N/A</v>
      </c>
      <c r="H3504" s="14" t="s">
        <v>13235</v>
      </c>
    </row>
    <row r="3505" customFormat="false" ht="178.5" hidden="false" customHeight="true" outlineLevel="0" collapsed="false">
      <c r="A3505" s="14" t="n">
        <v>3486</v>
      </c>
      <c r="B3505" s="15" t="s">
        <v>2077</v>
      </c>
      <c r="C3505" s="15" t="s">
        <v>13236</v>
      </c>
      <c r="D3505" s="16" t="s">
        <v>13237</v>
      </c>
      <c r="E3505" s="14" t="s">
        <v>32</v>
      </c>
      <c r="F3505" s="17" t="s">
        <v>13238</v>
      </c>
      <c r="G3505" s="14" t="e">
        <f aca="false">NA()</f>
        <v>#N/A</v>
      </c>
      <c r="H3505" s="14" t="s">
        <v>13239</v>
      </c>
    </row>
    <row r="3506" customFormat="false" ht="63.75" hidden="false" customHeight="true" outlineLevel="0" collapsed="false">
      <c r="A3506" s="14" t="n">
        <v>3487</v>
      </c>
      <c r="B3506" s="15" t="s">
        <v>694</v>
      </c>
      <c r="C3506" s="15" t="s">
        <v>13240</v>
      </c>
      <c r="D3506" s="16" t="s">
        <v>13241</v>
      </c>
      <c r="E3506" s="14" t="s">
        <v>32</v>
      </c>
      <c r="F3506" s="17" t="s">
        <v>12695</v>
      </c>
      <c r="G3506" s="14" t="e">
        <f aca="false">NA()</f>
        <v>#N/A</v>
      </c>
      <c r="H3506" s="14" t="s">
        <v>13242</v>
      </c>
    </row>
    <row r="3507" customFormat="false" ht="89.25" hidden="false" customHeight="true" outlineLevel="0" collapsed="false">
      <c r="A3507" s="14" t="n">
        <v>3488</v>
      </c>
      <c r="B3507" s="15" t="s">
        <v>43</v>
      </c>
      <c r="C3507" s="15" t="s">
        <v>13243</v>
      </c>
      <c r="D3507" s="16" t="s">
        <v>13244</v>
      </c>
      <c r="E3507" s="14" t="s">
        <v>32</v>
      </c>
      <c r="F3507" s="17" t="s">
        <v>13182</v>
      </c>
      <c r="G3507" s="14" t="e">
        <f aca="false">NA()</f>
        <v>#N/A</v>
      </c>
      <c r="H3507" s="14" t="s">
        <v>13245</v>
      </c>
    </row>
    <row r="3508" customFormat="false" ht="89.25" hidden="false" customHeight="true" outlineLevel="0" collapsed="false">
      <c r="A3508" s="14" t="n">
        <v>3489</v>
      </c>
      <c r="B3508" s="15" t="s">
        <v>43</v>
      </c>
      <c r="C3508" s="15" t="s">
        <v>13246</v>
      </c>
      <c r="D3508" s="16" t="s">
        <v>13247</v>
      </c>
      <c r="E3508" s="14" t="s">
        <v>32</v>
      </c>
      <c r="F3508" s="17" t="s">
        <v>13043</v>
      </c>
      <c r="G3508" s="14" t="e">
        <f aca="false">NA()</f>
        <v>#N/A</v>
      </c>
      <c r="H3508" s="14" t="s">
        <v>13248</v>
      </c>
    </row>
    <row r="3509" customFormat="false" ht="89.25" hidden="false" customHeight="true" outlineLevel="0" collapsed="false">
      <c r="A3509" s="14" t="n">
        <v>3490</v>
      </c>
      <c r="B3509" s="15" t="s">
        <v>43</v>
      </c>
      <c r="C3509" s="15" t="s">
        <v>13249</v>
      </c>
      <c r="D3509" s="16" t="s">
        <v>13250</v>
      </c>
      <c r="E3509" s="14" t="s">
        <v>32</v>
      </c>
      <c r="F3509" s="17" t="s">
        <v>13182</v>
      </c>
      <c r="G3509" s="14" t="e">
        <f aca="false">NA()</f>
        <v>#N/A</v>
      </c>
      <c r="H3509" s="14" t="s">
        <v>13251</v>
      </c>
    </row>
    <row r="3510" customFormat="false" ht="114.75" hidden="false" customHeight="true" outlineLevel="0" collapsed="false">
      <c r="A3510" s="14" t="n">
        <v>3491</v>
      </c>
      <c r="B3510" s="15" t="s">
        <v>43</v>
      </c>
      <c r="C3510" s="15" t="s">
        <v>13252</v>
      </c>
      <c r="D3510" s="16" t="s">
        <v>13253</v>
      </c>
      <c r="E3510" s="14" t="s">
        <v>32</v>
      </c>
      <c r="F3510" s="17" t="s">
        <v>13043</v>
      </c>
      <c r="G3510" s="14" t="e">
        <f aca="false">NA()</f>
        <v>#N/A</v>
      </c>
      <c r="H3510" s="14" t="s">
        <v>13254</v>
      </c>
    </row>
    <row r="3511" customFormat="false" ht="153" hidden="false" customHeight="true" outlineLevel="0" collapsed="false">
      <c r="A3511" s="14" t="n">
        <v>3492</v>
      </c>
      <c r="B3511" s="15" t="s">
        <v>43</v>
      </c>
      <c r="C3511" s="15" t="s">
        <v>13255</v>
      </c>
      <c r="D3511" s="16" t="s">
        <v>13256</v>
      </c>
      <c r="E3511" s="14" t="s">
        <v>32</v>
      </c>
      <c r="F3511" s="17" t="s">
        <v>13043</v>
      </c>
      <c r="G3511" s="14" t="e">
        <f aca="false">NA()</f>
        <v>#N/A</v>
      </c>
      <c r="H3511" s="14" t="s">
        <v>13257</v>
      </c>
    </row>
    <row r="3512" customFormat="false" ht="114.75" hidden="false" customHeight="true" outlineLevel="0" collapsed="false">
      <c r="A3512" s="14" t="n">
        <v>3493</v>
      </c>
      <c r="B3512" s="15" t="s">
        <v>43</v>
      </c>
      <c r="C3512" s="15" t="s">
        <v>13258</v>
      </c>
      <c r="D3512" s="16" t="s">
        <v>13259</v>
      </c>
      <c r="E3512" s="14" t="s">
        <v>32</v>
      </c>
      <c r="F3512" s="17" t="s">
        <v>13043</v>
      </c>
      <c r="G3512" s="14" t="e">
        <f aca="false">NA()</f>
        <v>#N/A</v>
      </c>
      <c r="H3512" s="14" t="s">
        <v>13260</v>
      </c>
    </row>
    <row r="3513" customFormat="false" ht="153" hidden="false" customHeight="true" outlineLevel="0" collapsed="false">
      <c r="A3513" s="14" t="n">
        <v>3494</v>
      </c>
      <c r="B3513" s="15" t="s">
        <v>43</v>
      </c>
      <c r="C3513" s="15" t="s">
        <v>13261</v>
      </c>
      <c r="D3513" s="16" t="s">
        <v>13262</v>
      </c>
      <c r="E3513" s="14" t="s">
        <v>32</v>
      </c>
      <c r="F3513" s="17" t="s">
        <v>13263</v>
      </c>
      <c r="G3513" s="14" t="e">
        <f aca="false">NA()</f>
        <v>#N/A</v>
      </c>
      <c r="H3513" s="14" t="s">
        <v>13264</v>
      </c>
    </row>
    <row r="3514" customFormat="false" ht="102" hidden="false" customHeight="true" outlineLevel="0" collapsed="false">
      <c r="A3514" s="14" t="n">
        <v>3495</v>
      </c>
      <c r="B3514" s="15" t="s">
        <v>43</v>
      </c>
      <c r="C3514" s="15" t="s">
        <v>13265</v>
      </c>
      <c r="D3514" s="16" t="s">
        <v>13266</v>
      </c>
      <c r="E3514" s="14" t="s">
        <v>32</v>
      </c>
      <c r="F3514" s="17" t="s">
        <v>13267</v>
      </c>
      <c r="G3514" s="14" t="e">
        <f aca="false">NA()</f>
        <v>#N/A</v>
      </c>
      <c r="H3514" s="14" t="s">
        <v>13268</v>
      </c>
    </row>
    <row r="3515" customFormat="false" ht="114.75" hidden="false" customHeight="true" outlineLevel="0" collapsed="false">
      <c r="A3515" s="14" t="n">
        <v>3496</v>
      </c>
      <c r="B3515" s="15" t="s">
        <v>43</v>
      </c>
      <c r="C3515" s="15" t="s">
        <v>13269</v>
      </c>
      <c r="D3515" s="16" t="s">
        <v>13270</v>
      </c>
      <c r="E3515" s="14" t="s">
        <v>32</v>
      </c>
      <c r="F3515" s="17" t="s">
        <v>13263</v>
      </c>
      <c r="G3515" s="14" t="e">
        <f aca="false">NA()</f>
        <v>#N/A</v>
      </c>
      <c r="H3515" s="14" t="s">
        <v>13271</v>
      </c>
    </row>
    <row r="3516" customFormat="false" ht="165.75" hidden="false" customHeight="true" outlineLevel="0" collapsed="false">
      <c r="A3516" s="14" t="n">
        <v>3497</v>
      </c>
      <c r="B3516" s="15" t="s">
        <v>448</v>
      </c>
      <c r="C3516" s="15" t="s">
        <v>13272</v>
      </c>
      <c r="D3516" s="16" t="s">
        <v>13273</v>
      </c>
      <c r="E3516" s="14" t="s">
        <v>32</v>
      </c>
      <c r="F3516" s="17" t="s">
        <v>4256</v>
      </c>
      <c r="G3516" s="14" t="e">
        <f aca="false">NA()</f>
        <v>#N/A</v>
      </c>
      <c r="H3516" s="14" t="s">
        <v>13274</v>
      </c>
    </row>
    <row r="3517" customFormat="false" ht="127.5" hidden="false" customHeight="true" outlineLevel="0" collapsed="false">
      <c r="A3517" s="14" t="n">
        <v>3498</v>
      </c>
      <c r="B3517" s="15" t="s">
        <v>280</v>
      </c>
      <c r="C3517" s="15" t="s">
        <v>13275</v>
      </c>
      <c r="D3517" s="16" t="s">
        <v>13276</v>
      </c>
      <c r="E3517" s="14" t="s">
        <v>32</v>
      </c>
      <c r="F3517" s="17" t="s">
        <v>13277</v>
      </c>
      <c r="G3517" s="14" t="e">
        <f aca="false">NA()</f>
        <v>#N/A</v>
      </c>
      <c r="H3517" s="14" t="s">
        <v>13278</v>
      </c>
    </row>
    <row r="3518" customFormat="false" ht="114.75" hidden="false" customHeight="true" outlineLevel="0" collapsed="false">
      <c r="A3518" s="14" t="n">
        <v>3499</v>
      </c>
      <c r="B3518" s="15" t="s">
        <v>694</v>
      </c>
      <c r="C3518" s="15" t="s">
        <v>13279</v>
      </c>
      <c r="D3518" s="16" t="s">
        <v>13280</v>
      </c>
      <c r="E3518" s="14" t="s">
        <v>32</v>
      </c>
      <c r="F3518" s="17" t="s">
        <v>8030</v>
      </c>
      <c r="G3518" s="14" t="e">
        <f aca="false">NA()</f>
        <v>#N/A</v>
      </c>
      <c r="H3518" s="14" t="s">
        <v>13281</v>
      </c>
    </row>
    <row r="3519" customFormat="false" ht="114.75" hidden="false" customHeight="true" outlineLevel="0" collapsed="false">
      <c r="A3519" s="14" t="n">
        <v>3500</v>
      </c>
      <c r="B3519" s="15" t="s">
        <v>43</v>
      </c>
      <c r="C3519" s="15" t="s">
        <v>13282</v>
      </c>
      <c r="D3519" s="16" t="s">
        <v>13283</v>
      </c>
      <c r="E3519" s="14" t="s">
        <v>32</v>
      </c>
      <c r="F3519" s="17" t="s">
        <v>13182</v>
      </c>
      <c r="G3519" s="14" t="e">
        <f aca="false">NA()</f>
        <v>#N/A</v>
      </c>
      <c r="H3519" s="14" t="s">
        <v>13284</v>
      </c>
    </row>
    <row r="3520" customFormat="false" ht="89.25" hidden="false" customHeight="true" outlineLevel="0" collapsed="false">
      <c r="A3520" s="14" t="n">
        <v>3501</v>
      </c>
      <c r="B3520" s="15" t="s">
        <v>43</v>
      </c>
      <c r="C3520" s="15" t="s">
        <v>13285</v>
      </c>
      <c r="D3520" s="16" t="s">
        <v>13286</v>
      </c>
      <c r="E3520" s="14" t="s">
        <v>32</v>
      </c>
      <c r="F3520" s="17" t="s">
        <v>13182</v>
      </c>
      <c r="G3520" s="14" t="e">
        <f aca="false">NA()</f>
        <v>#N/A</v>
      </c>
      <c r="H3520" s="14" t="s">
        <v>13287</v>
      </c>
    </row>
    <row r="3521" customFormat="false" ht="89.25" hidden="false" customHeight="true" outlineLevel="0" collapsed="false">
      <c r="A3521" s="14" t="n">
        <v>3502</v>
      </c>
      <c r="B3521" s="15" t="s">
        <v>43</v>
      </c>
      <c r="C3521" s="15" t="s">
        <v>13288</v>
      </c>
      <c r="D3521" s="16" t="s">
        <v>13289</v>
      </c>
      <c r="E3521" s="14" t="s">
        <v>32</v>
      </c>
      <c r="F3521" s="17" t="s">
        <v>13182</v>
      </c>
      <c r="G3521" s="14" t="e">
        <f aca="false">NA()</f>
        <v>#N/A</v>
      </c>
      <c r="H3521" s="14" t="s">
        <v>13290</v>
      </c>
    </row>
    <row r="3522" customFormat="false" ht="89.25" hidden="false" customHeight="true" outlineLevel="0" collapsed="false">
      <c r="A3522" s="14" t="n">
        <v>3503</v>
      </c>
      <c r="B3522" s="15" t="s">
        <v>43</v>
      </c>
      <c r="C3522" s="15" t="s">
        <v>13291</v>
      </c>
      <c r="D3522" s="16" t="s">
        <v>13292</v>
      </c>
      <c r="E3522" s="14" t="s">
        <v>32</v>
      </c>
      <c r="F3522" s="17" t="s">
        <v>13182</v>
      </c>
      <c r="G3522" s="14" t="e">
        <f aca="false">NA()</f>
        <v>#N/A</v>
      </c>
      <c r="H3522" s="14" t="s">
        <v>13293</v>
      </c>
    </row>
    <row r="3523" customFormat="false" ht="114.75" hidden="false" customHeight="true" outlineLevel="0" collapsed="false">
      <c r="A3523" s="14" t="n">
        <v>3504</v>
      </c>
      <c r="B3523" s="15" t="s">
        <v>43</v>
      </c>
      <c r="C3523" s="15" t="s">
        <v>13294</v>
      </c>
      <c r="D3523" s="16" t="s">
        <v>13295</v>
      </c>
      <c r="E3523" s="14" t="s">
        <v>32</v>
      </c>
      <c r="F3523" s="17" t="s">
        <v>13182</v>
      </c>
      <c r="G3523" s="14" t="e">
        <f aca="false">NA()</f>
        <v>#N/A</v>
      </c>
      <c r="H3523" s="14" t="s">
        <v>13296</v>
      </c>
    </row>
    <row r="3524" customFormat="false" ht="102" hidden="false" customHeight="true" outlineLevel="0" collapsed="false">
      <c r="A3524" s="14" t="n">
        <v>3505</v>
      </c>
      <c r="B3524" s="15" t="s">
        <v>263</v>
      </c>
      <c r="C3524" s="15" t="s">
        <v>13297</v>
      </c>
      <c r="D3524" s="16" t="s">
        <v>13298</v>
      </c>
      <c r="E3524" s="14" t="s">
        <v>32</v>
      </c>
      <c r="F3524" s="17" t="s">
        <v>6455</v>
      </c>
      <c r="G3524" s="14" t="e">
        <f aca="false">NA()</f>
        <v>#N/A</v>
      </c>
      <c r="H3524" s="14" t="s">
        <v>13299</v>
      </c>
    </row>
    <row r="3525" customFormat="false" ht="89.25" hidden="false" customHeight="true" outlineLevel="0" collapsed="false">
      <c r="A3525" s="14" t="n">
        <v>3506</v>
      </c>
      <c r="B3525" s="15" t="s">
        <v>2790</v>
      </c>
      <c r="C3525" s="15" t="s">
        <v>13300</v>
      </c>
      <c r="D3525" s="16" t="s">
        <v>13301</v>
      </c>
      <c r="E3525" s="14" t="s">
        <v>32</v>
      </c>
      <c r="F3525" s="17" t="s">
        <v>3634</v>
      </c>
      <c r="G3525" s="14" t="e">
        <f aca="false">NA()</f>
        <v>#N/A</v>
      </c>
      <c r="H3525" s="14" t="s">
        <v>13302</v>
      </c>
    </row>
    <row r="3526" customFormat="false" ht="76.5" hidden="false" customHeight="true" outlineLevel="0" collapsed="false">
      <c r="A3526" s="14" t="n">
        <v>3507</v>
      </c>
      <c r="B3526" s="15" t="s">
        <v>2790</v>
      </c>
      <c r="C3526" s="15" t="s">
        <v>13303</v>
      </c>
      <c r="D3526" s="16" t="s">
        <v>13304</v>
      </c>
      <c r="E3526" s="14" t="s">
        <v>32</v>
      </c>
      <c r="F3526" s="17" t="s">
        <v>3634</v>
      </c>
      <c r="G3526" s="14" t="e">
        <f aca="false">NA()</f>
        <v>#N/A</v>
      </c>
      <c r="H3526" s="14" t="s">
        <v>13305</v>
      </c>
    </row>
    <row r="3527" customFormat="false" ht="89.25" hidden="false" customHeight="true" outlineLevel="0" collapsed="false">
      <c r="A3527" s="14" t="n">
        <v>3508</v>
      </c>
      <c r="B3527" s="15" t="s">
        <v>2790</v>
      </c>
      <c r="C3527" s="15" t="s">
        <v>13306</v>
      </c>
      <c r="D3527" s="16" t="s">
        <v>13307</v>
      </c>
      <c r="E3527" s="14" t="s">
        <v>32</v>
      </c>
      <c r="F3527" s="17" t="s">
        <v>13142</v>
      </c>
      <c r="G3527" s="14" t="e">
        <f aca="false">NA()</f>
        <v>#N/A</v>
      </c>
      <c r="H3527" s="14" t="s">
        <v>13308</v>
      </c>
    </row>
    <row r="3528" customFormat="false" ht="127.5" hidden="false" customHeight="true" outlineLevel="0" collapsed="false">
      <c r="A3528" s="14" t="n">
        <v>3509</v>
      </c>
      <c r="B3528" s="15" t="s">
        <v>2790</v>
      </c>
      <c r="C3528" s="15" t="s">
        <v>13309</v>
      </c>
      <c r="D3528" s="16" t="s">
        <v>13310</v>
      </c>
      <c r="E3528" s="14" t="s">
        <v>32</v>
      </c>
      <c r="F3528" s="17" t="s">
        <v>13142</v>
      </c>
      <c r="G3528" s="14" t="e">
        <f aca="false">NA()</f>
        <v>#N/A</v>
      </c>
      <c r="H3528" s="14" t="s">
        <v>13311</v>
      </c>
    </row>
    <row r="3529" customFormat="false" ht="102" hidden="false" customHeight="true" outlineLevel="0" collapsed="false">
      <c r="A3529" s="14" t="n">
        <v>3510</v>
      </c>
      <c r="B3529" s="15" t="s">
        <v>694</v>
      </c>
      <c r="C3529" s="15" t="s">
        <v>13312</v>
      </c>
      <c r="D3529" s="16" t="s">
        <v>13313</v>
      </c>
      <c r="E3529" s="14" t="s">
        <v>32</v>
      </c>
      <c r="F3529" s="17" t="s">
        <v>13314</v>
      </c>
      <c r="G3529" s="14" t="e">
        <f aca="false">NA()</f>
        <v>#N/A</v>
      </c>
      <c r="H3529" s="14" t="s">
        <v>13315</v>
      </c>
    </row>
    <row r="3530" customFormat="false" ht="165.75" hidden="false" customHeight="true" outlineLevel="0" collapsed="false">
      <c r="A3530" s="14" t="n">
        <v>3511</v>
      </c>
      <c r="B3530" s="15" t="s">
        <v>694</v>
      </c>
      <c r="C3530" s="15" t="s">
        <v>13316</v>
      </c>
      <c r="D3530" s="16" t="s">
        <v>13317</v>
      </c>
      <c r="E3530" s="14" t="s">
        <v>32</v>
      </c>
      <c r="F3530" s="17" t="s">
        <v>8030</v>
      </c>
      <c r="G3530" s="14" t="e">
        <f aca="false">NA()</f>
        <v>#N/A</v>
      </c>
      <c r="H3530" s="14" t="s">
        <v>13318</v>
      </c>
    </row>
    <row r="3531" customFormat="false" ht="63.75" hidden="false" customHeight="true" outlineLevel="0" collapsed="false">
      <c r="A3531" s="14" t="n">
        <v>3512</v>
      </c>
      <c r="B3531" s="15" t="s">
        <v>43</v>
      </c>
      <c r="C3531" s="15" t="s">
        <v>9776</v>
      </c>
      <c r="D3531" s="16" t="s">
        <v>13319</v>
      </c>
      <c r="E3531" s="14" t="s">
        <v>32</v>
      </c>
      <c r="F3531" s="17" t="s">
        <v>7226</v>
      </c>
      <c r="G3531" s="14" t="e">
        <f aca="false">NA()</f>
        <v>#N/A</v>
      </c>
      <c r="H3531" s="14" t="s">
        <v>13320</v>
      </c>
    </row>
    <row r="3532" customFormat="false" ht="76.5" hidden="false" customHeight="true" outlineLevel="0" collapsed="false">
      <c r="A3532" s="14" t="n">
        <v>3513</v>
      </c>
      <c r="B3532" s="15" t="s">
        <v>43</v>
      </c>
      <c r="C3532" s="15" t="s">
        <v>13321</v>
      </c>
      <c r="D3532" s="16" t="s">
        <v>13322</v>
      </c>
      <c r="E3532" s="14" t="s">
        <v>32</v>
      </c>
      <c r="F3532" s="17" t="s">
        <v>7226</v>
      </c>
      <c r="G3532" s="14" t="e">
        <f aca="false">NA()</f>
        <v>#N/A</v>
      </c>
      <c r="H3532" s="14" t="s">
        <v>13323</v>
      </c>
    </row>
    <row r="3533" customFormat="false" ht="140.25" hidden="false" customHeight="true" outlineLevel="0" collapsed="false">
      <c r="A3533" s="14" t="n">
        <v>3514</v>
      </c>
      <c r="B3533" s="15" t="s">
        <v>280</v>
      </c>
      <c r="C3533" s="15" t="s">
        <v>13324</v>
      </c>
      <c r="D3533" s="16" t="s">
        <v>13325</v>
      </c>
      <c r="E3533" s="14" t="s">
        <v>32</v>
      </c>
      <c r="F3533" s="17" t="s">
        <v>10299</v>
      </c>
      <c r="G3533" s="14" t="e">
        <f aca="false">NA()</f>
        <v>#N/A</v>
      </c>
      <c r="H3533" s="14" t="s">
        <v>13326</v>
      </c>
    </row>
    <row r="3534" customFormat="false" ht="89.25" hidden="false" customHeight="true" outlineLevel="0" collapsed="false">
      <c r="A3534" s="14" t="n">
        <v>3515</v>
      </c>
      <c r="B3534" s="15" t="s">
        <v>2368</v>
      </c>
      <c r="C3534" s="15" t="s">
        <v>13327</v>
      </c>
      <c r="D3534" s="16" t="s">
        <v>13328</v>
      </c>
      <c r="E3534" s="14" t="s">
        <v>32</v>
      </c>
      <c r="F3534" s="17" t="s">
        <v>3634</v>
      </c>
      <c r="G3534" s="14"/>
      <c r="H3534" s="14" t="s">
        <v>13329</v>
      </c>
    </row>
    <row r="3535" customFormat="false" ht="102" hidden="false" customHeight="true" outlineLevel="0" collapsed="false">
      <c r="A3535" s="14" t="n">
        <v>3516</v>
      </c>
      <c r="B3535" s="15" t="s">
        <v>694</v>
      </c>
      <c r="C3535" s="15" t="s">
        <v>13330</v>
      </c>
      <c r="D3535" s="16" t="s">
        <v>13331</v>
      </c>
      <c r="E3535" s="14" t="s">
        <v>32</v>
      </c>
      <c r="F3535" s="17" t="s">
        <v>13016</v>
      </c>
      <c r="G3535" s="14"/>
      <c r="H3535" s="14" t="s">
        <v>13332</v>
      </c>
    </row>
    <row r="3536" customFormat="false" ht="114.75" hidden="false" customHeight="true" outlineLevel="0" collapsed="false">
      <c r="A3536" s="14" t="n">
        <v>3517</v>
      </c>
      <c r="B3536" s="15" t="s">
        <v>694</v>
      </c>
      <c r="C3536" s="15" t="s">
        <v>13333</v>
      </c>
      <c r="D3536" s="16" t="s">
        <v>13334</v>
      </c>
      <c r="E3536" s="14" t="s">
        <v>32</v>
      </c>
      <c r="F3536" s="17" t="s">
        <v>3584</v>
      </c>
      <c r="G3536" s="14"/>
      <c r="H3536" s="14" t="s">
        <v>13335</v>
      </c>
    </row>
    <row r="3537" customFormat="false" ht="191.25" hidden="false" customHeight="true" outlineLevel="0" collapsed="false">
      <c r="A3537" s="14" t="n">
        <v>3518</v>
      </c>
      <c r="B3537" s="15" t="s">
        <v>448</v>
      </c>
      <c r="C3537" s="15" t="s">
        <v>13336</v>
      </c>
      <c r="D3537" s="16" t="s">
        <v>13337</v>
      </c>
      <c r="E3537" s="14" t="s">
        <v>32</v>
      </c>
      <c r="F3537" s="17" t="s">
        <v>4256</v>
      </c>
      <c r="G3537" s="14"/>
      <c r="H3537" s="14" t="s">
        <v>13338</v>
      </c>
    </row>
    <row r="3538" customFormat="false" ht="89.25" hidden="false" customHeight="true" outlineLevel="0" collapsed="false">
      <c r="A3538" s="14" t="n">
        <v>3519</v>
      </c>
      <c r="B3538" s="15" t="s">
        <v>448</v>
      </c>
      <c r="C3538" s="15" t="s">
        <v>2223</v>
      </c>
      <c r="D3538" s="16" t="s">
        <v>13339</v>
      </c>
      <c r="E3538" s="14" t="s">
        <v>32</v>
      </c>
      <c r="F3538" s="17" t="s">
        <v>4660</v>
      </c>
      <c r="G3538" s="14"/>
      <c r="H3538" s="14" t="s">
        <v>13340</v>
      </c>
    </row>
    <row r="3539" customFormat="false" ht="127.5" hidden="false" customHeight="true" outlineLevel="0" collapsed="false">
      <c r="A3539" s="14" t="n">
        <v>3520</v>
      </c>
      <c r="B3539" s="15" t="s">
        <v>263</v>
      </c>
      <c r="C3539" s="15" t="s">
        <v>13341</v>
      </c>
      <c r="D3539" s="16" t="s">
        <v>13342</v>
      </c>
      <c r="E3539" s="14" t="s">
        <v>32</v>
      </c>
      <c r="F3539" s="17" t="s">
        <v>10420</v>
      </c>
      <c r="G3539" s="14"/>
      <c r="H3539" s="14" t="s">
        <v>13343</v>
      </c>
    </row>
    <row r="3540" customFormat="false" ht="51" hidden="false" customHeight="true" outlineLevel="0" collapsed="false">
      <c r="A3540" s="14" t="n">
        <v>3521</v>
      </c>
      <c r="B3540" s="15" t="s">
        <v>43</v>
      </c>
      <c r="C3540" s="15" t="s">
        <v>13344</v>
      </c>
      <c r="D3540" s="16" t="s">
        <v>13345</v>
      </c>
      <c r="E3540" s="14" t="s">
        <v>32</v>
      </c>
      <c r="F3540" s="17" t="s">
        <v>7226</v>
      </c>
      <c r="G3540" s="14"/>
      <c r="H3540" s="14" t="s">
        <v>13346</v>
      </c>
    </row>
    <row r="3541" customFormat="false" ht="127.5" hidden="false" customHeight="true" outlineLevel="0" collapsed="false">
      <c r="A3541" s="14" t="n">
        <v>3522</v>
      </c>
      <c r="B3541" s="15" t="s">
        <v>529</v>
      </c>
      <c r="C3541" s="15" t="s">
        <v>13347</v>
      </c>
      <c r="D3541" s="16" t="s">
        <v>13348</v>
      </c>
      <c r="E3541" s="14" t="s">
        <v>32</v>
      </c>
      <c r="F3541" s="17" t="s">
        <v>11080</v>
      </c>
      <c r="G3541" s="14"/>
      <c r="H3541" s="14" t="s">
        <v>13349</v>
      </c>
    </row>
    <row r="3542" customFormat="false" ht="102" hidden="false" customHeight="true" outlineLevel="0" collapsed="false">
      <c r="A3542" s="14" t="n">
        <v>3523</v>
      </c>
      <c r="B3542" s="15" t="s">
        <v>43</v>
      </c>
      <c r="C3542" s="15" t="s">
        <v>13350</v>
      </c>
      <c r="D3542" s="16" t="s">
        <v>13351</v>
      </c>
      <c r="E3542" s="14" t="s">
        <v>32</v>
      </c>
      <c r="F3542" s="17" t="s">
        <v>13043</v>
      </c>
      <c r="G3542" s="14"/>
      <c r="H3542" s="14" t="s">
        <v>13352</v>
      </c>
    </row>
    <row r="3543" customFormat="false" ht="102" hidden="false" customHeight="true" outlineLevel="0" collapsed="false">
      <c r="A3543" s="14" t="n">
        <v>3524</v>
      </c>
      <c r="B3543" s="15" t="s">
        <v>43</v>
      </c>
      <c r="C3543" s="15" t="s">
        <v>13353</v>
      </c>
      <c r="D3543" s="16" t="s">
        <v>13354</v>
      </c>
      <c r="E3543" s="14" t="s">
        <v>32</v>
      </c>
      <c r="F3543" s="17" t="s">
        <v>7226</v>
      </c>
      <c r="G3543" s="14"/>
      <c r="H3543" s="14" t="s">
        <v>13355</v>
      </c>
    </row>
    <row r="3544" customFormat="false" ht="63.75" hidden="false" customHeight="true" outlineLevel="0" collapsed="false">
      <c r="A3544" s="14" t="n">
        <v>3525</v>
      </c>
      <c r="B3544" s="15" t="s">
        <v>102</v>
      </c>
      <c r="C3544" s="15" t="s">
        <v>13356</v>
      </c>
      <c r="D3544" s="16" t="s">
        <v>13357</v>
      </c>
      <c r="E3544" s="14" t="s">
        <v>32</v>
      </c>
      <c r="F3544" s="17" t="s">
        <v>13071</v>
      </c>
      <c r="G3544" s="14"/>
      <c r="H3544" s="14" t="s">
        <v>13358</v>
      </c>
    </row>
    <row r="3545" customFormat="false" ht="63.75" hidden="false" customHeight="true" outlineLevel="0" collapsed="false">
      <c r="A3545" s="14" t="n">
        <v>3526</v>
      </c>
      <c r="B3545" s="15" t="s">
        <v>3306</v>
      </c>
      <c r="C3545" s="15" t="s">
        <v>13359</v>
      </c>
      <c r="D3545" s="16" t="s">
        <v>13360</v>
      </c>
      <c r="E3545" s="14" t="s">
        <v>32</v>
      </c>
      <c r="F3545" s="17" t="s">
        <v>7916</v>
      </c>
      <c r="G3545" s="14"/>
      <c r="H3545" s="14" t="s">
        <v>13361</v>
      </c>
    </row>
    <row r="3546" customFormat="false" ht="89.25" hidden="false" customHeight="true" outlineLevel="0" collapsed="false">
      <c r="A3546" s="14" t="n">
        <v>3527</v>
      </c>
      <c r="B3546" s="15" t="s">
        <v>3306</v>
      </c>
      <c r="C3546" s="15" t="s">
        <v>13362</v>
      </c>
      <c r="D3546" s="16" t="s">
        <v>13363</v>
      </c>
      <c r="E3546" s="14" t="s">
        <v>32</v>
      </c>
      <c r="F3546" s="17" t="s">
        <v>9469</v>
      </c>
      <c r="G3546" s="14"/>
      <c r="H3546" s="14" t="s">
        <v>13364</v>
      </c>
    </row>
    <row r="3547" customFormat="false" ht="63.75" hidden="false" customHeight="true" outlineLevel="0" collapsed="false">
      <c r="A3547" s="14" t="n">
        <v>3528</v>
      </c>
      <c r="B3547" s="15" t="s">
        <v>3306</v>
      </c>
      <c r="C3547" s="15" t="s">
        <v>13365</v>
      </c>
      <c r="D3547" s="16" t="s">
        <v>13366</v>
      </c>
      <c r="E3547" s="14" t="s">
        <v>32</v>
      </c>
      <c r="F3547" s="17" t="s">
        <v>9469</v>
      </c>
      <c r="G3547" s="14"/>
      <c r="H3547" s="14" t="s">
        <v>13367</v>
      </c>
    </row>
    <row r="3548" customFormat="false" ht="63.75" hidden="false" customHeight="true" outlineLevel="0" collapsed="false">
      <c r="A3548" s="14" t="n">
        <v>3529</v>
      </c>
      <c r="B3548" s="15" t="s">
        <v>3306</v>
      </c>
      <c r="C3548" s="15" t="s">
        <v>13368</v>
      </c>
      <c r="D3548" s="16" t="s">
        <v>13369</v>
      </c>
      <c r="E3548" s="14" t="s">
        <v>32</v>
      </c>
      <c r="F3548" s="17" t="s">
        <v>9469</v>
      </c>
      <c r="G3548" s="14"/>
      <c r="H3548" s="14" t="s">
        <v>13370</v>
      </c>
    </row>
    <row r="3549" customFormat="false" ht="76.5" hidden="false" customHeight="true" outlineLevel="0" collapsed="false">
      <c r="A3549" s="14" t="n">
        <v>3530</v>
      </c>
      <c r="B3549" s="15" t="s">
        <v>2626</v>
      </c>
      <c r="C3549" s="15" t="s">
        <v>13371</v>
      </c>
      <c r="D3549" s="16" t="s">
        <v>13372</v>
      </c>
      <c r="E3549" s="14" t="s">
        <v>32</v>
      </c>
      <c r="F3549" s="17" t="s">
        <v>7952</v>
      </c>
      <c r="G3549" s="14"/>
      <c r="H3549" s="14" t="s">
        <v>13373</v>
      </c>
    </row>
    <row r="3550" customFormat="false" ht="89.25" hidden="false" customHeight="true" outlineLevel="0" collapsed="false">
      <c r="A3550" s="14" t="n">
        <v>3531</v>
      </c>
      <c r="B3550" s="15" t="s">
        <v>43</v>
      </c>
      <c r="C3550" s="15" t="s">
        <v>13374</v>
      </c>
      <c r="D3550" s="16" t="s">
        <v>13375</v>
      </c>
      <c r="E3550" s="14" t="s">
        <v>32</v>
      </c>
      <c r="F3550" s="17" t="s">
        <v>13182</v>
      </c>
      <c r="G3550" s="14"/>
      <c r="H3550" s="14" t="s">
        <v>13376</v>
      </c>
    </row>
    <row r="3551" customFormat="false" ht="102" hidden="false" customHeight="true" outlineLevel="0" collapsed="false">
      <c r="A3551" s="14" t="n">
        <v>3532</v>
      </c>
      <c r="B3551" s="15" t="s">
        <v>4108</v>
      </c>
      <c r="C3551" s="15" t="s">
        <v>13377</v>
      </c>
      <c r="D3551" s="16" t="s">
        <v>13378</v>
      </c>
      <c r="E3551" s="14" t="s">
        <v>32</v>
      </c>
      <c r="F3551" s="17" t="s">
        <v>4111</v>
      </c>
      <c r="G3551" s="14"/>
      <c r="H3551" s="14" t="s">
        <v>13379</v>
      </c>
    </row>
    <row r="3552" customFormat="false" ht="89.25" hidden="false" customHeight="true" outlineLevel="0" collapsed="false">
      <c r="A3552" s="14" t="n">
        <v>3533</v>
      </c>
      <c r="B3552" s="15" t="s">
        <v>4108</v>
      </c>
      <c r="C3552" s="15" t="s">
        <v>13380</v>
      </c>
      <c r="D3552" s="16" t="s">
        <v>13381</v>
      </c>
      <c r="E3552" s="14" t="s">
        <v>32</v>
      </c>
      <c r="F3552" s="17" t="s">
        <v>4111</v>
      </c>
      <c r="G3552" s="14"/>
      <c r="H3552" s="14" t="s">
        <v>13382</v>
      </c>
    </row>
    <row r="3553" customFormat="false" ht="102" hidden="false" customHeight="true" outlineLevel="0" collapsed="false">
      <c r="A3553" s="14" t="n">
        <v>3534</v>
      </c>
      <c r="B3553" s="15" t="s">
        <v>227</v>
      </c>
      <c r="C3553" s="15" t="s">
        <v>13383</v>
      </c>
      <c r="D3553" s="16" t="s">
        <v>13384</v>
      </c>
      <c r="E3553" s="14" t="s">
        <v>32</v>
      </c>
      <c r="F3553" s="17" t="s">
        <v>7944</v>
      </c>
      <c r="G3553" s="14"/>
      <c r="H3553" s="14" t="s">
        <v>13385</v>
      </c>
    </row>
    <row r="3554" customFormat="false" ht="76.5" hidden="false" customHeight="true" outlineLevel="0" collapsed="false">
      <c r="A3554" s="14" t="n">
        <v>3535</v>
      </c>
      <c r="B3554" s="15" t="s">
        <v>529</v>
      </c>
      <c r="C3554" s="15" t="s">
        <v>13386</v>
      </c>
      <c r="D3554" s="16" t="s">
        <v>13387</v>
      </c>
      <c r="E3554" s="14" t="s">
        <v>32</v>
      </c>
      <c r="F3554" s="17" t="s">
        <v>5523</v>
      </c>
      <c r="G3554" s="14"/>
      <c r="H3554" s="14" t="s">
        <v>13388</v>
      </c>
    </row>
    <row r="3555" customFormat="false" ht="76.5" hidden="false" customHeight="true" outlineLevel="0" collapsed="false">
      <c r="A3555" s="14" t="n">
        <v>3536</v>
      </c>
      <c r="B3555" s="15" t="s">
        <v>529</v>
      </c>
      <c r="C3555" s="15" t="s">
        <v>13389</v>
      </c>
      <c r="D3555" s="16" t="s">
        <v>13390</v>
      </c>
      <c r="E3555" s="14" t="s">
        <v>32</v>
      </c>
      <c r="F3555" s="17" t="s">
        <v>11080</v>
      </c>
      <c r="G3555" s="14"/>
      <c r="H3555" s="14" t="s">
        <v>13391</v>
      </c>
    </row>
    <row r="3556" customFormat="false" ht="102" hidden="false" customHeight="true" outlineLevel="0" collapsed="false">
      <c r="A3556" s="14" t="n">
        <v>3537</v>
      </c>
      <c r="B3556" s="15" t="s">
        <v>1790</v>
      </c>
      <c r="C3556" s="15" t="s">
        <v>13392</v>
      </c>
      <c r="D3556" s="16" t="s">
        <v>13393</v>
      </c>
      <c r="E3556" s="14" t="s">
        <v>32</v>
      </c>
      <c r="F3556" s="17" t="s">
        <v>9228</v>
      </c>
      <c r="G3556" s="14"/>
      <c r="H3556" s="14" t="s">
        <v>13394</v>
      </c>
    </row>
    <row r="3557" customFormat="false" ht="102" hidden="false" customHeight="true" outlineLevel="0" collapsed="false">
      <c r="A3557" s="14" t="n">
        <v>3538</v>
      </c>
      <c r="B3557" s="15" t="s">
        <v>227</v>
      </c>
      <c r="C3557" s="15" t="s">
        <v>13395</v>
      </c>
      <c r="D3557" s="16" t="s">
        <v>13396</v>
      </c>
      <c r="E3557" s="14" t="s">
        <v>32</v>
      </c>
      <c r="F3557" s="17" t="s">
        <v>7944</v>
      </c>
      <c r="G3557" s="14"/>
      <c r="H3557" s="14" t="s">
        <v>13397</v>
      </c>
    </row>
    <row r="3558" customFormat="false" ht="89.25" hidden="false" customHeight="true" outlineLevel="0" collapsed="false">
      <c r="A3558" s="14" t="n">
        <v>3539</v>
      </c>
      <c r="B3558" s="15" t="s">
        <v>43</v>
      </c>
      <c r="C3558" s="15" t="s">
        <v>13398</v>
      </c>
      <c r="D3558" s="16" t="s">
        <v>13399</v>
      </c>
      <c r="E3558" s="14" t="s">
        <v>32</v>
      </c>
      <c r="F3558" s="17" t="s">
        <v>33</v>
      </c>
      <c r="G3558" s="14"/>
      <c r="H3558" s="14" t="s">
        <v>13400</v>
      </c>
    </row>
    <row r="3559" customFormat="false" ht="76.5" hidden="false" customHeight="true" outlineLevel="0" collapsed="false">
      <c r="A3559" s="14" t="n">
        <v>3540</v>
      </c>
      <c r="B3559" s="15" t="s">
        <v>529</v>
      </c>
      <c r="C3559" s="15" t="s">
        <v>13401</v>
      </c>
      <c r="D3559" s="16" t="s">
        <v>13402</v>
      </c>
      <c r="E3559" s="14" t="s">
        <v>32</v>
      </c>
      <c r="F3559" s="17" t="s">
        <v>11442</v>
      </c>
      <c r="G3559" s="14"/>
      <c r="H3559" s="14" t="s">
        <v>13403</v>
      </c>
    </row>
    <row r="3560" customFormat="false" ht="102" hidden="false" customHeight="true" outlineLevel="0" collapsed="false">
      <c r="A3560" s="14" t="n">
        <v>3541</v>
      </c>
      <c r="B3560" s="15" t="s">
        <v>694</v>
      </c>
      <c r="C3560" s="15" t="s">
        <v>13404</v>
      </c>
      <c r="D3560" s="16" t="s">
        <v>13405</v>
      </c>
      <c r="E3560" s="14" t="s">
        <v>32</v>
      </c>
      <c r="F3560" s="17" t="s">
        <v>9603</v>
      </c>
      <c r="G3560" s="14"/>
      <c r="H3560" s="14" t="s">
        <v>13406</v>
      </c>
    </row>
    <row r="3561" customFormat="false" ht="89.25" hidden="false" customHeight="true" outlineLevel="0" collapsed="false">
      <c r="A3561" s="14" t="n">
        <v>3542</v>
      </c>
      <c r="B3561" s="15" t="s">
        <v>3640</v>
      </c>
      <c r="C3561" s="15" t="s">
        <v>13407</v>
      </c>
      <c r="D3561" s="16" t="s">
        <v>13408</v>
      </c>
      <c r="E3561" s="14" t="s">
        <v>32</v>
      </c>
      <c r="F3561" s="17" t="s">
        <v>7944</v>
      </c>
      <c r="G3561" s="14"/>
      <c r="H3561" s="14" t="s">
        <v>13409</v>
      </c>
    </row>
    <row r="3562" customFormat="false" ht="102" hidden="false" customHeight="true" outlineLevel="0" collapsed="false">
      <c r="A3562" s="14" t="n">
        <v>3543</v>
      </c>
      <c r="B3562" s="15" t="s">
        <v>3401</v>
      </c>
      <c r="C3562" s="15" t="s">
        <v>13410</v>
      </c>
      <c r="D3562" s="16" t="s">
        <v>13411</v>
      </c>
      <c r="E3562" s="14" t="s">
        <v>32</v>
      </c>
      <c r="F3562" s="17" t="s">
        <v>8529</v>
      </c>
      <c r="G3562" s="14"/>
      <c r="H3562" s="14" t="s">
        <v>13412</v>
      </c>
    </row>
    <row r="3563" customFormat="false" ht="127.5" hidden="false" customHeight="true" outlineLevel="0" collapsed="false">
      <c r="A3563" s="14" t="n">
        <v>3544</v>
      </c>
      <c r="B3563" s="15" t="s">
        <v>529</v>
      </c>
      <c r="C3563" s="15" t="s">
        <v>13413</v>
      </c>
      <c r="D3563" s="16" t="s">
        <v>13414</v>
      </c>
      <c r="E3563" s="14" t="s">
        <v>32</v>
      </c>
      <c r="F3563" s="17" t="s">
        <v>11442</v>
      </c>
      <c r="G3563" s="14"/>
      <c r="H3563" s="14" t="s">
        <v>13415</v>
      </c>
    </row>
    <row r="3564" customFormat="false" ht="89.25" hidden="false" customHeight="true" outlineLevel="0" collapsed="false">
      <c r="A3564" s="14" t="n">
        <v>3545</v>
      </c>
      <c r="B3564" s="15" t="s">
        <v>3401</v>
      </c>
      <c r="C3564" s="15" t="s">
        <v>13416</v>
      </c>
      <c r="D3564" s="16" t="s">
        <v>13417</v>
      </c>
      <c r="E3564" s="14" t="s">
        <v>32</v>
      </c>
      <c r="F3564" s="17" t="s">
        <v>8529</v>
      </c>
      <c r="G3564" s="14"/>
      <c r="H3564" s="14" t="s">
        <v>13418</v>
      </c>
    </row>
    <row r="3565" customFormat="false" ht="89.25" hidden="false" customHeight="true" outlineLevel="0" collapsed="false">
      <c r="A3565" s="14" t="n">
        <v>3546</v>
      </c>
      <c r="B3565" s="15" t="s">
        <v>43</v>
      </c>
      <c r="C3565" s="15" t="s">
        <v>13419</v>
      </c>
      <c r="D3565" s="16" t="s">
        <v>13420</v>
      </c>
      <c r="E3565" s="14" t="s">
        <v>32</v>
      </c>
      <c r="F3565" s="17" t="s">
        <v>33</v>
      </c>
      <c r="G3565" s="14"/>
      <c r="H3565" s="14" t="s">
        <v>13421</v>
      </c>
    </row>
    <row r="3566" customFormat="false" ht="127.5" hidden="false" customHeight="true" outlineLevel="0" collapsed="false">
      <c r="A3566" s="14" t="n">
        <v>3547</v>
      </c>
      <c r="B3566" s="15" t="s">
        <v>43</v>
      </c>
      <c r="C3566" s="15" t="s">
        <v>13422</v>
      </c>
      <c r="D3566" s="16" t="s">
        <v>13423</v>
      </c>
      <c r="E3566" s="14" t="s">
        <v>32</v>
      </c>
      <c r="F3566" s="17" t="s">
        <v>33</v>
      </c>
      <c r="G3566" s="14"/>
      <c r="H3566" s="14" t="s">
        <v>13424</v>
      </c>
    </row>
    <row r="3567" customFormat="false" ht="114.75" hidden="false" customHeight="true" outlineLevel="0" collapsed="false">
      <c r="A3567" s="14" t="n">
        <v>3548</v>
      </c>
      <c r="B3567" s="15" t="s">
        <v>280</v>
      </c>
      <c r="C3567" s="15" t="s">
        <v>13425</v>
      </c>
      <c r="D3567" s="16" t="s">
        <v>13426</v>
      </c>
      <c r="E3567" s="14" t="s">
        <v>32</v>
      </c>
      <c r="F3567" s="17" t="s">
        <v>9469</v>
      </c>
      <c r="G3567" s="14"/>
      <c r="H3567" s="14" t="s">
        <v>13427</v>
      </c>
    </row>
    <row r="3568" customFormat="false" ht="114.75" hidden="false" customHeight="true" outlineLevel="0" collapsed="false">
      <c r="A3568" s="14" t="n">
        <v>3549</v>
      </c>
      <c r="B3568" s="15" t="s">
        <v>694</v>
      </c>
      <c r="C3568" s="15" t="s">
        <v>13428</v>
      </c>
      <c r="D3568" s="16" t="s">
        <v>13429</v>
      </c>
      <c r="E3568" s="14" t="s">
        <v>32</v>
      </c>
      <c r="F3568" s="17" t="s">
        <v>13192</v>
      </c>
      <c r="G3568" s="14"/>
      <c r="H3568" s="14" t="s">
        <v>13430</v>
      </c>
    </row>
    <row r="3569" customFormat="false" ht="140.25" hidden="false" customHeight="true" outlineLevel="0" collapsed="false">
      <c r="A3569" s="14" t="n">
        <v>3550</v>
      </c>
      <c r="B3569" s="15" t="s">
        <v>694</v>
      </c>
      <c r="C3569" s="15" t="s">
        <v>13431</v>
      </c>
      <c r="D3569" s="16" t="s">
        <v>13432</v>
      </c>
      <c r="E3569" s="14" t="s">
        <v>32</v>
      </c>
      <c r="F3569" s="17" t="s">
        <v>9596</v>
      </c>
      <c r="G3569" s="14"/>
      <c r="H3569" s="14" t="s">
        <v>13433</v>
      </c>
    </row>
    <row r="3570" customFormat="false" ht="89.25" hidden="false" customHeight="true" outlineLevel="0" collapsed="false">
      <c r="A3570" s="14" t="n">
        <v>3551</v>
      </c>
      <c r="B3570" s="15" t="s">
        <v>43</v>
      </c>
      <c r="C3570" s="15" t="s">
        <v>13434</v>
      </c>
      <c r="D3570" s="16" t="s">
        <v>13435</v>
      </c>
      <c r="E3570" s="14" t="s">
        <v>32</v>
      </c>
      <c r="F3570" s="17" t="s">
        <v>13043</v>
      </c>
      <c r="G3570" s="14"/>
      <c r="H3570" s="14" t="s">
        <v>13436</v>
      </c>
    </row>
    <row r="3571" customFormat="false" ht="102" hidden="false" customHeight="true" outlineLevel="0" collapsed="false">
      <c r="A3571" s="14" t="n">
        <v>3552</v>
      </c>
      <c r="B3571" s="15" t="s">
        <v>2626</v>
      </c>
      <c r="C3571" s="15" t="s">
        <v>13437</v>
      </c>
      <c r="D3571" s="16" t="s">
        <v>13438</v>
      </c>
      <c r="E3571" s="14" t="s">
        <v>32</v>
      </c>
      <c r="F3571" s="17" t="s">
        <v>7952</v>
      </c>
      <c r="G3571" s="14"/>
      <c r="H3571" s="14" t="s">
        <v>13439</v>
      </c>
    </row>
    <row r="3572" customFormat="false" ht="114.75" hidden="false" customHeight="true" outlineLevel="0" collapsed="false">
      <c r="A3572" s="14" t="n">
        <v>3553</v>
      </c>
      <c r="B3572" s="15" t="s">
        <v>43</v>
      </c>
      <c r="C3572" s="15" t="s">
        <v>13440</v>
      </c>
      <c r="D3572" s="16" t="s">
        <v>13441</v>
      </c>
      <c r="E3572" s="14" t="s">
        <v>32</v>
      </c>
      <c r="F3572" s="17" t="s">
        <v>13043</v>
      </c>
      <c r="G3572" s="14"/>
      <c r="H3572" s="14" t="s">
        <v>13442</v>
      </c>
    </row>
    <row r="3573" customFormat="false" ht="89.25" hidden="false" customHeight="true" outlineLevel="0" collapsed="false">
      <c r="A3573" s="14" t="n">
        <v>3554</v>
      </c>
      <c r="B3573" s="15" t="s">
        <v>29</v>
      </c>
      <c r="C3573" s="15" t="s">
        <v>13443</v>
      </c>
      <c r="D3573" s="16" t="s">
        <v>13444</v>
      </c>
      <c r="E3573" s="14" t="s">
        <v>32</v>
      </c>
      <c r="F3573" s="17" t="s">
        <v>9172</v>
      </c>
      <c r="G3573" s="14"/>
      <c r="H3573" s="14" t="s">
        <v>13445</v>
      </c>
    </row>
    <row r="3574" customFormat="false" ht="178.5" hidden="false" customHeight="true" outlineLevel="0" collapsed="false">
      <c r="A3574" s="14" t="n">
        <v>3555</v>
      </c>
      <c r="B3574" s="15" t="s">
        <v>29</v>
      </c>
      <c r="C3574" s="15" t="s">
        <v>13446</v>
      </c>
      <c r="D3574" s="16" t="s">
        <v>13447</v>
      </c>
      <c r="E3574" s="14" t="s">
        <v>32</v>
      </c>
      <c r="F3574" s="17" t="s">
        <v>6416</v>
      </c>
      <c r="G3574" s="14"/>
      <c r="H3574" s="14" t="s">
        <v>13448</v>
      </c>
    </row>
    <row r="3575" customFormat="false" ht="140.25" hidden="false" customHeight="true" outlineLevel="0" collapsed="false">
      <c r="A3575" s="14" t="n">
        <v>3556</v>
      </c>
      <c r="B3575" s="15" t="s">
        <v>29</v>
      </c>
      <c r="C3575" s="15" t="s">
        <v>13449</v>
      </c>
      <c r="D3575" s="16" t="s">
        <v>13450</v>
      </c>
      <c r="E3575" s="14" t="s">
        <v>32</v>
      </c>
      <c r="F3575" s="17" t="s">
        <v>13217</v>
      </c>
      <c r="G3575" s="14"/>
      <c r="H3575" s="14" t="s">
        <v>13451</v>
      </c>
    </row>
    <row r="3576" customFormat="false" ht="76.5" hidden="false" customHeight="true" outlineLevel="0" collapsed="false">
      <c r="A3576" s="14" t="n">
        <v>3557</v>
      </c>
      <c r="B3576" s="15" t="s">
        <v>43</v>
      </c>
      <c r="C3576" s="15" t="s">
        <v>13452</v>
      </c>
      <c r="D3576" s="16" t="s">
        <v>13453</v>
      </c>
      <c r="E3576" s="14" t="s">
        <v>32</v>
      </c>
      <c r="F3576" s="17" t="s">
        <v>10594</v>
      </c>
      <c r="G3576" s="14"/>
      <c r="H3576" s="14" t="s">
        <v>13454</v>
      </c>
    </row>
    <row r="3577" customFormat="false" ht="76.5" hidden="false" customHeight="true" outlineLevel="0" collapsed="false">
      <c r="A3577" s="14" t="n">
        <v>3558</v>
      </c>
      <c r="B3577" s="15" t="s">
        <v>43</v>
      </c>
      <c r="C3577" s="15" t="s">
        <v>13455</v>
      </c>
      <c r="D3577" s="16" t="s">
        <v>13456</v>
      </c>
      <c r="E3577" s="14" t="s">
        <v>32</v>
      </c>
      <c r="F3577" s="17" t="s">
        <v>10594</v>
      </c>
      <c r="G3577" s="14"/>
      <c r="H3577" s="14" t="s">
        <v>13457</v>
      </c>
    </row>
    <row r="3578" customFormat="false" ht="89.25" hidden="false" customHeight="true" outlineLevel="0" collapsed="false">
      <c r="A3578" s="14" t="n">
        <v>3559</v>
      </c>
      <c r="B3578" s="15" t="s">
        <v>2077</v>
      </c>
      <c r="C3578" s="15" t="s">
        <v>13458</v>
      </c>
      <c r="D3578" s="16" t="s">
        <v>13459</v>
      </c>
      <c r="E3578" s="14" t="s">
        <v>32</v>
      </c>
      <c r="F3578" s="17" t="s">
        <v>9035</v>
      </c>
      <c r="G3578" s="14"/>
      <c r="H3578" s="14" t="s">
        <v>13460</v>
      </c>
    </row>
    <row r="3579" customFormat="false" ht="89.25" hidden="false" customHeight="true" outlineLevel="0" collapsed="false">
      <c r="A3579" s="14" t="n">
        <v>3560</v>
      </c>
      <c r="B3579" s="15" t="s">
        <v>448</v>
      </c>
      <c r="C3579" s="15" t="s">
        <v>13461</v>
      </c>
      <c r="D3579" s="16" t="s">
        <v>13462</v>
      </c>
      <c r="E3579" s="14" t="s">
        <v>32</v>
      </c>
      <c r="F3579" s="17" t="s">
        <v>4256</v>
      </c>
      <c r="G3579" s="14"/>
      <c r="H3579" s="14" t="s">
        <v>13463</v>
      </c>
    </row>
    <row r="3580" customFormat="false" ht="102" hidden="false" customHeight="true" outlineLevel="0" collapsed="false">
      <c r="A3580" s="14" t="n">
        <v>3561</v>
      </c>
      <c r="B3580" s="15" t="s">
        <v>2626</v>
      </c>
      <c r="C3580" s="15" t="s">
        <v>13464</v>
      </c>
      <c r="D3580" s="16" t="s">
        <v>13465</v>
      </c>
      <c r="E3580" s="14" t="s">
        <v>32</v>
      </c>
      <c r="F3580" s="17" t="s">
        <v>7952</v>
      </c>
      <c r="G3580" s="14"/>
      <c r="H3580" s="14" t="s">
        <v>13466</v>
      </c>
    </row>
    <row r="3581" customFormat="false" ht="114.75" hidden="false" customHeight="true" outlineLevel="0" collapsed="false">
      <c r="A3581" s="14" t="n">
        <v>3562</v>
      </c>
      <c r="B3581" s="15" t="s">
        <v>2626</v>
      </c>
      <c r="C3581" s="15" t="s">
        <v>13467</v>
      </c>
      <c r="D3581" s="16" t="s">
        <v>13468</v>
      </c>
      <c r="E3581" s="14" t="s">
        <v>32</v>
      </c>
      <c r="F3581" s="17" t="s">
        <v>7952</v>
      </c>
      <c r="G3581" s="14"/>
      <c r="H3581" s="14" t="s">
        <v>13469</v>
      </c>
    </row>
    <row r="3582" customFormat="false" ht="89.25" hidden="false" customHeight="true" outlineLevel="0" collapsed="false">
      <c r="A3582" s="14" t="n">
        <v>3563</v>
      </c>
      <c r="B3582" s="15" t="s">
        <v>43</v>
      </c>
      <c r="C3582" s="15" t="s">
        <v>13470</v>
      </c>
      <c r="D3582" s="16" t="s">
        <v>13471</v>
      </c>
      <c r="E3582" s="14" t="s">
        <v>32</v>
      </c>
      <c r="F3582" s="17" t="s">
        <v>10594</v>
      </c>
      <c r="G3582" s="14"/>
      <c r="H3582" s="14" t="s">
        <v>13472</v>
      </c>
    </row>
    <row r="3583" customFormat="false" ht="127.5" hidden="false" customHeight="true" outlineLevel="0" collapsed="false">
      <c r="A3583" s="14" t="n">
        <v>3564</v>
      </c>
      <c r="B3583" s="15" t="s">
        <v>280</v>
      </c>
      <c r="C3583" s="15" t="s">
        <v>13473</v>
      </c>
      <c r="D3583" s="16" t="s">
        <v>13474</v>
      </c>
      <c r="E3583" s="14" t="s">
        <v>32</v>
      </c>
      <c r="F3583" s="17" t="s">
        <v>3885</v>
      </c>
      <c r="G3583" s="14"/>
      <c r="H3583" s="14" t="s">
        <v>13475</v>
      </c>
    </row>
    <row r="3584" customFormat="false" ht="63.75" hidden="false" customHeight="true" outlineLevel="0" collapsed="false">
      <c r="A3584" s="14" t="n">
        <v>3565</v>
      </c>
      <c r="B3584" s="15" t="s">
        <v>3360</v>
      </c>
      <c r="C3584" s="15" t="s">
        <v>13476</v>
      </c>
      <c r="D3584" s="16" t="s">
        <v>13477</v>
      </c>
      <c r="E3584" s="14" t="s">
        <v>32</v>
      </c>
      <c r="F3584" s="17" t="s">
        <v>8422</v>
      </c>
      <c r="G3584" s="14"/>
      <c r="H3584" s="14" t="s">
        <v>13478</v>
      </c>
    </row>
    <row r="3585" customFormat="false" ht="89.25" hidden="false" customHeight="true" outlineLevel="0" collapsed="false">
      <c r="A3585" s="14" t="n">
        <v>3566</v>
      </c>
      <c r="B3585" s="15" t="s">
        <v>694</v>
      </c>
      <c r="C3585" s="15" t="s">
        <v>13479</v>
      </c>
      <c r="D3585" s="16" t="s">
        <v>13480</v>
      </c>
      <c r="E3585" s="14" t="s">
        <v>32</v>
      </c>
      <c r="F3585" s="17" t="s">
        <v>12046</v>
      </c>
      <c r="G3585" s="14"/>
      <c r="H3585" s="14" t="s">
        <v>13481</v>
      </c>
    </row>
    <row r="3586" customFormat="false" ht="114.75" hidden="false" customHeight="true" outlineLevel="0" collapsed="false">
      <c r="A3586" s="14" t="n">
        <v>3567</v>
      </c>
      <c r="B3586" s="15" t="s">
        <v>694</v>
      </c>
      <c r="C3586" s="15" t="s">
        <v>13482</v>
      </c>
      <c r="D3586" s="16" t="s">
        <v>13483</v>
      </c>
      <c r="E3586" s="14" t="s">
        <v>32</v>
      </c>
      <c r="F3586" s="17" t="s">
        <v>12046</v>
      </c>
      <c r="G3586" s="14"/>
      <c r="H3586" s="14" t="s">
        <v>13484</v>
      </c>
    </row>
    <row r="3587" customFormat="false" ht="76.5" hidden="false" customHeight="true" outlineLevel="0" collapsed="false">
      <c r="A3587" s="14" t="n">
        <v>3568</v>
      </c>
      <c r="B3587" s="15" t="s">
        <v>2790</v>
      </c>
      <c r="C3587" s="15" t="s">
        <v>13485</v>
      </c>
      <c r="D3587" s="16" t="s">
        <v>13486</v>
      </c>
      <c r="E3587" s="14" t="s">
        <v>32</v>
      </c>
      <c r="F3587" s="17" t="s">
        <v>7880</v>
      </c>
      <c r="G3587" s="14"/>
      <c r="H3587" s="14" t="s">
        <v>13487</v>
      </c>
    </row>
    <row r="3588" customFormat="false" ht="89.25" hidden="false" customHeight="true" outlineLevel="0" collapsed="false">
      <c r="A3588" s="14" t="n">
        <v>3569</v>
      </c>
      <c r="B3588" s="15" t="s">
        <v>2368</v>
      </c>
      <c r="C3588" s="15" t="s">
        <v>13488</v>
      </c>
      <c r="D3588" s="16" t="s">
        <v>13489</v>
      </c>
      <c r="E3588" s="14" t="s">
        <v>32</v>
      </c>
      <c r="F3588" s="17" t="s">
        <v>11833</v>
      </c>
      <c r="G3588" s="14"/>
      <c r="H3588" s="14" t="s">
        <v>13490</v>
      </c>
    </row>
    <row r="3589" customFormat="false" ht="102" hidden="false" customHeight="true" outlineLevel="0" collapsed="false">
      <c r="A3589" s="14" t="n">
        <v>3570</v>
      </c>
      <c r="B3589" s="15" t="s">
        <v>227</v>
      </c>
      <c r="C3589" s="15" t="s">
        <v>13491</v>
      </c>
      <c r="D3589" s="16" t="s">
        <v>13492</v>
      </c>
      <c r="E3589" s="14" t="s">
        <v>32</v>
      </c>
      <c r="F3589" s="17" t="s">
        <v>11493</v>
      </c>
      <c r="G3589" s="14"/>
      <c r="H3589" s="14" t="s">
        <v>13493</v>
      </c>
    </row>
    <row r="3590" customFormat="false" ht="63.75" hidden="false" customHeight="true" outlineLevel="0" collapsed="false">
      <c r="A3590" s="14" t="n">
        <v>3571</v>
      </c>
      <c r="B3590" s="15" t="s">
        <v>529</v>
      </c>
      <c r="C3590" s="15" t="s">
        <v>13494</v>
      </c>
      <c r="D3590" s="16" t="s">
        <v>13495</v>
      </c>
      <c r="E3590" s="14" t="s">
        <v>32</v>
      </c>
      <c r="F3590" s="17" t="s">
        <v>9407</v>
      </c>
      <c r="G3590" s="14"/>
      <c r="H3590" s="14" t="s">
        <v>13496</v>
      </c>
    </row>
    <row r="3591" customFormat="false" ht="89.25" hidden="false" customHeight="true" outlineLevel="0" collapsed="false">
      <c r="A3591" s="14" t="n">
        <v>3572</v>
      </c>
      <c r="B3591" s="15" t="s">
        <v>529</v>
      </c>
      <c r="C3591" s="15" t="s">
        <v>13497</v>
      </c>
      <c r="D3591" s="16" t="s">
        <v>13498</v>
      </c>
      <c r="E3591" s="14" t="s">
        <v>32</v>
      </c>
      <c r="F3591" s="17" t="s">
        <v>9407</v>
      </c>
      <c r="G3591" s="14"/>
      <c r="H3591" s="14" t="s">
        <v>13499</v>
      </c>
    </row>
    <row r="3592" customFormat="false" ht="102" hidden="false" customHeight="true" outlineLevel="0" collapsed="false">
      <c r="A3592" s="14" t="n">
        <v>3573</v>
      </c>
      <c r="B3592" s="15" t="s">
        <v>227</v>
      </c>
      <c r="C3592" s="15" t="s">
        <v>13500</v>
      </c>
      <c r="D3592" s="16" t="s">
        <v>13501</v>
      </c>
      <c r="E3592" s="14" t="s">
        <v>32</v>
      </c>
      <c r="F3592" s="17" t="s">
        <v>10748</v>
      </c>
      <c r="G3592" s="14"/>
      <c r="H3592" s="14" t="s">
        <v>13502</v>
      </c>
    </row>
    <row r="3593" customFormat="false" ht="76.5" hidden="false" customHeight="true" outlineLevel="0" collapsed="false">
      <c r="A3593" s="14" t="n">
        <v>3574</v>
      </c>
      <c r="B3593" s="15" t="s">
        <v>529</v>
      </c>
      <c r="C3593" s="15" t="s">
        <v>13503</v>
      </c>
      <c r="D3593" s="16" t="s">
        <v>13504</v>
      </c>
      <c r="E3593" s="14" t="s">
        <v>32</v>
      </c>
      <c r="F3593" s="17" t="s">
        <v>9407</v>
      </c>
      <c r="G3593" s="14"/>
      <c r="H3593" s="14" t="s">
        <v>13505</v>
      </c>
    </row>
    <row r="3594" customFormat="false" ht="89.25" hidden="false" customHeight="true" outlineLevel="0" collapsed="false">
      <c r="A3594" s="14" t="n">
        <v>3575</v>
      </c>
      <c r="B3594" s="15" t="s">
        <v>529</v>
      </c>
      <c r="C3594" s="15" t="s">
        <v>13506</v>
      </c>
      <c r="D3594" s="16" t="s">
        <v>13507</v>
      </c>
      <c r="E3594" s="14" t="s">
        <v>32</v>
      </c>
      <c r="F3594" s="17" t="s">
        <v>11080</v>
      </c>
      <c r="G3594" s="14"/>
      <c r="H3594" s="14" t="s">
        <v>13508</v>
      </c>
    </row>
    <row r="3595" customFormat="false" ht="89.25" hidden="false" customHeight="true" outlineLevel="0" collapsed="false">
      <c r="A3595" s="14" t="n">
        <v>3576</v>
      </c>
      <c r="B3595" s="15" t="s">
        <v>529</v>
      </c>
      <c r="C3595" s="15" t="s">
        <v>13509</v>
      </c>
      <c r="D3595" s="16" t="s">
        <v>13510</v>
      </c>
      <c r="E3595" s="14" t="s">
        <v>32</v>
      </c>
      <c r="F3595" s="17" t="s">
        <v>11080</v>
      </c>
      <c r="G3595" s="14"/>
      <c r="H3595" s="14" t="s">
        <v>13511</v>
      </c>
    </row>
    <row r="3596" customFormat="false" ht="102" hidden="false" customHeight="true" outlineLevel="0" collapsed="false">
      <c r="A3596" s="14" t="n">
        <v>3577</v>
      </c>
      <c r="B3596" s="15" t="s">
        <v>694</v>
      </c>
      <c r="C3596" s="15" t="s">
        <v>13512</v>
      </c>
      <c r="D3596" s="16" t="s">
        <v>13513</v>
      </c>
      <c r="E3596" s="14" t="s">
        <v>32</v>
      </c>
      <c r="F3596" s="17" t="s">
        <v>10019</v>
      </c>
      <c r="G3596" s="14"/>
      <c r="H3596" s="14" t="s">
        <v>13514</v>
      </c>
    </row>
    <row r="3597" customFormat="false" ht="102" hidden="false" customHeight="true" outlineLevel="0" collapsed="false">
      <c r="A3597" s="14" t="n">
        <v>3578</v>
      </c>
      <c r="B3597" s="15" t="s">
        <v>529</v>
      </c>
      <c r="C3597" s="15" t="s">
        <v>13515</v>
      </c>
      <c r="D3597" s="16" t="s">
        <v>13516</v>
      </c>
      <c r="E3597" s="14" t="s">
        <v>32</v>
      </c>
      <c r="F3597" s="17" t="s">
        <v>11442</v>
      </c>
      <c r="G3597" s="14"/>
      <c r="H3597" s="14" t="s">
        <v>13517</v>
      </c>
    </row>
    <row r="3598" customFormat="false" ht="102" hidden="false" customHeight="true" outlineLevel="0" collapsed="false">
      <c r="A3598" s="14" t="n">
        <v>3579</v>
      </c>
      <c r="B3598" s="15" t="s">
        <v>529</v>
      </c>
      <c r="C3598" s="15" t="s">
        <v>13518</v>
      </c>
      <c r="D3598" s="16" t="s">
        <v>13519</v>
      </c>
      <c r="E3598" s="14" t="s">
        <v>32</v>
      </c>
      <c r="F3598" s="17" t="s">
        <v>11581</v>
      </c>
      <c r="G3598" s="14"/>
      <c r="H3598" s="14" t="s">
        <v>13520</v>
      </c>
    </row>
    <row r="3599" customFormat="false" ht="127.5" hidden="false" customHeight="true" outlineLevel="0" collapsed="false">
      <c r="A3599" s="14" t="n">
        <v>3580</v>
      </c>
      <c r="B3599" s="15" t="s">
        <v>529</v>
      </c>
      <c r="C3599" s="15" t="s">
        <v>13521</v>
      </c>
      <c r="D3599" s="16" t="s">
        <v>13522</v>
      </c>
      <c r="E3599" s="14" t="s">
        <v>32</v>
      </c>
      <c r="F3599" s="17" t="s">
        <v>11442</v>
      </c>
      <c r="G3599" s="14"/>
      <c r="H3599" s="14" t="s">
        <v>13523</v>
      </c>
    </row>
    <row r="3600" customFormat="false" ht="63.75" hidden="false" customHeight="true" outlineLevel="0" collapsed="false">
      <c r="A3600" s="14" t="n">
        <v>3581</v>
      </c>
      <c r="B3600" s="15" t="s">
        <v>529</v>
      </c>
      <c r="C3600" s="15" t="s">
        <v>13524</v>
      </c>
      <c r="D3600" s="16" t="s">
        <v>13525</v>
      </c>
      <c r="E3600" s="14" t="s">
        <v>32</v>
      </c>
      <c r="F3600" s="17" t="s">
        <v>11442</v>
      </c>
      <c r="G3600" s="14"/>
      <c r="H3600" s="14" t="s">
        <v>13526</v>
      </c>
    </row>
    <row r="3601" customFormat="false" ht="102" hidden="false" customHeight="true" outlineLevel="0" collapsed="false">
      <c r="A3601" s="14" t="n">
        <v>3582</v>
      </c>
      <c r="B3601" s="15" t="s">
        <v>1653</v>
      </c>
      <c r="C3601" s="15" t="s">
        <v>13527</v>
      </c>
      <c r="D3601" s="16" t="s">
        <v>13528</v>
      </c>
      <c r="E3601" s="14" t="s">
        <v>32</v>
      </c>
      <c r="F3601" s="17" t="s">
        <v>11731</v>
      </c>
      <c r="G3601" s="14"/>
      <c r="H3601" s="14" t="s">
        <v>13529</v>
      </c>
    </row>
    <row r="3602" customFormat="false" ht="76.5" hidden="false" customHeight="true" outlineLevel="0" collapsed="false">
      <c r="A3602" s="14" t="n">
        <v>3583</v>
      </c>
      <c r="B3602" s="15" t="s">
        <v>1653</v>
      </c>
      <c r="C3602" s="15" t="s">
        <v>13530</v>
      </c>
      <c r="D3602" s="16" t="s">
        <v>13531</v>
      </c>
      <c r="E3602" s="14" t="s">
        <v>32</v>
      </c>
      <c r="F3602" s="17" t="s">
        <v>11519</v>
      </c>
      <c r="G3602" s="14"/>
      <c r="H3602" s="14" t="s">
        <v>13532</v>
      </c>
    </row>
    <row r="3603" customFormat="false" ht="89.25" hidden="false" customHeight="true" outlineLevel="0" collapsed="false">
      <c r="A3603" s="14" t="n">
        <v>3584</v>
      </c>
      <c r="B3603" s="15" t="s">
        <v>1653</v>
      </c>
      <c r="C3603" s="15" t="s">
        <v>13533</v>
      </c>
      <c r="D3603" s="16" t="s">
        <v>13534</v>
      </c>
      <c r="E3603" s="14" t="s">
        <v>32</v>
      </c>
      <c r="F3603" s="17" t="s">
        <v>12603</v>
      </c>
      <c r="G3603" s="14"/>
      <c r="H3603" s="14" t="s">
        <v>13535</v>
      </c>
    </row>
    <row r="3604" customFormat="false" ht="102" hidden="false" customHeight="true" outlineLevel="0" collapsed="false">
      <c r="A3604" s="14" t="n">
        <v>3585</v>
      </c>
      <c r="B3604" s="15" t="s">
        <v>1653</v>
      </c>
      <c r="C3604" s="15" t="s">
        <v>13536</v>
      </c>
      <c r="D3604" s="16" t="s">
        <v>13537</v>
      </c>
      <c r="E3604" s="14" t="s">
        <v>32</v>
      </c>
      <c r="F3604" s="17" t="s">
        <v>8453</v>
      </c>
      <c r="G3604" s="14"/>
      <c r="H3604" s="14" t="s">
        <v>13538</v>
      </c>
    </row>
    <row r="3605" customFormat="false" ht="102" hidden="false" customHeight="true" outlineLevel="0" collapsed="false">
      <c r="A3605" s="14" t="n">
        <v>3586</v>
      </c>
      <c r="B3605" s="15" t="s">
        <v>1653</v>
      </c>
      <c r="C3605" s="15" t="s">
        <v>13539</v>
      </c>
      <c r="D3605" s="16" t="s">
        <v>13540</v>
      </c>
      <c r="E3605" s="14" t="s">
        <v>32</v>
      </c>
      <c r="F3605" s="17" t="s">
        <v>7195</v>
      </c>
      <c r="G3605" s="14"/>
      <c r="H3605" s="14" t="s">
        <v>13541</v>
      </c>
    </row>
    <row r="3606" customFormat="false" ht="102" hidden="false" customHeight="true" outlineLevel="0" collapsed="false">
      <c r="A3606" s="14" t="n">
        <v>3587</v>
      </c>
      <c r="B3606" s="15" t="s">
        <v>1653</v>
      </c>
      <c r="C3606" s="15" t="s">
        <v>13542</v>
      </c>
      <c r="D3606" s="16" t="s">
        <v>13543</v>
      </c>
      <c r="E3606" s="14" t="s">
        <v>32</v>
      </c>
      <c r="F3606" s="17" t="s">
        <v>8453</v>
      </c>
      <c r="G3606" s="14"/>
      <c r="H3606" s="14" t="s">
        <v>13544</v>
      </c>
    </row>
    <row r="3607" customFormat="false" ht="89.25" hidden="false" customHeight="true" outlineLevel="0" collapsed="false">
      <c r="A3607" s="14" t="n">
        <v>3588</v>
      </c>
      <c r="B3607" s="15" t="s">
        <v>8089</v>
      </c>
      <c r="C3607" s="15" t="s">
        <v>13545</v>
      </c>
      <c r="D3607" s="16" t="s">
        <v>13546</v>
      </c>
      <c r="E3607" s="14" t="s">
        <v>32</v>
      </c>
      <c r="F3607" s="17" t="s">
        <v>33</v>
      </c>
      <c r="G3607" s="14"/>
      <c r="H3607" s="14" t="s">
        <v>13547</v>
      </c>
    </row>
    <row r="3608" customFormat="false" ht="76.5" hidden="false" customHeight="true" outlineLevel="0" collapsed="false">
      <c r="A3608" s="14" t="n">
        <v>3589</v>
      </c>
      <c r="B3608" s="15" t="s">
        <v>8089</v>
      </c>
      <c r="C3608" s="15" t="s">
        <v>13548</v>
      </c>
      <c r="D3608" s="16" t="s">
        <v>13549</v>
      </c>
      <c r="E3608" s="14" t="s">
        <v>32</v>
      </c>
      <c r="F3608" s="17" t="s">
        <v>33</v>
      </c>
      <c r="G3608" s="14"/>
      <c r="H3608" s="14" t="s">
        <v>13550</v>
      </c>
    </row>
    <row r="3609" customFormat="false" ht="114.75" hidden="false" customHeight="true" outlineLevel="0" collapsed="false">
      <c r="A3609" s="14" t="n">
        <v>3590</v>
      </c>
      <c r="B3609" s="15" t="s">
        <v>1790</v>
      </c>
      <c r="C3609" s="15" t="s">
        <v>13551</v>
      </c>
      <c r="D3609" s="16" t="s">
        <v>13552</v>
      </c>
      <c r="E3609" s="14" t="s">
        <v>32</v>
      </c>
      <c r="F3609" s="17" t="s">
        <v>9228</v>
      </c>
      <c r="G3609" s="14"/>
      <c r="H3609" s="14" t="s">
        <v>13553</v>
      </c>
    </row>
    <row r="3610" customFormat="false" ht="153" hidden="false" customHeight="true" outlineLevel="0" collapsed="false">
      <c r="A3610" s="14" t="n">
        <v>3591</v>
      </c>
      <c r="B3610" s="15" t="s">
        <v>263</v>
      </c>
      <c r="C3610" s="15" t="s">
        <v>13554</v>
      </c>
      <c r="D3610" s="16" t="s">
        <v>13555</v>
      </c>
      <c r="E3610" s="14" t="s">
        <v>32</v>
      </c>
      <c r="F3610" s="17" t="s">
        <v>10424</v>
      </c>
      <c r="G3610" s="14"/>
      <c r="H3610" s="14" t="s">
        <v>13556</v>
      </c>
    </row>
    <row r="3611" customFormat="false" ht="76.5" hidden="false" customHeight="true" outlineLevel="0" collapsed="false">
      <c r="A3611" s="14" t="n">
        <v>3592</v>
      </c>
      <c r="B3611" s="15" t="s">
        <v>263</v>
      </c>
      <c r="C3611" s="15" t="s">
        <v>13557</v>
      </c>
      <c r="D3611" s="16" t="s">
        <v>13558</v>
      </c>
      <c r="E3611" s="14" t="s">
        <v>32</v>
      </c>
      <c r="F3611" s="17" t="s">
        <v>6455</v>
      </c>
      <c r="G3611" s="14"/>
      <c r="H3611" s="14" t="s">
        <v>13559</v>
      </c>
    </row>
    <row r="3612" customFormat="false" ht="89.25" hidden="false" customHeight="true" outlineLevel="0" collapsed="false">
      <c r="A3612" s="14" t="n">
        <v>3593</v>
      </c>
      <c r="B3612" s="15" t="s">
        <v>263</v>
      </c>
      <c r="C3612" s="15" t="s">
        <v>13560</v>
      </c>
      <c r="D3612" s="16" t="s">
        <v>13561</v>
      </c>
      <c r="E3612" s="14" t="s">
        <v>32</v>
      </c>
      <c r="F3612" s="17" t="s">
        <v>2533</v>
      </c>
      <c r="G3612" s="14"/>
      <c r="H3612" s="14" t="s">
        <v>13562</v>
      </c>
    </row>
    <row r="3613" customFormat="false" ht="102" hidden="false" customHeight="true" outlineLevel="0" collapsed="false">
      <c r="A3613" s="14" t="n">
        <v>3594</v>
      </c>
      <c r="B3613" s="15" t="s">
        <v>3401</v>
      </c>
      <c r="C3613" s="15" t="s">
        <v>13563</v>
      </c>
      <c r="D3613" s="16" t="s">
        <v>13564</v>
      </c>
      <c r="E3613" s="14" t="s">
        <v>32</v>
      </c>
      <c r="F3613" s="17" t="s">
        <v>11539</v>
      </c>
      <c r="G3613" s="14"/>
      <c r="H3613" s="14" t="s">
        <v>13565</v>
      </c>
    </row>
    <row r="3614" customFormat="false" ht="178.5" hidden="false" customHeight="true" outlineLevel="0" collapsed="false">
      <c r="A3614" s="14" t="n">
        <v>3595</v>
      </c>
      <c r="B3614" s="15" t="s">
        <v>1790</v>
      </c>
      <c r="C3614" s="15" t="s">
        <v>13566</v>
      </c>
      <c r="D3614" s="16" t="s">
        <v>13567</v>
      </c>
      <c r="E3614" s="14" t="s">
        <v>32</v>
      </c>
      <c r="F3614" s="17" t="s">
        <v>11202</v>
      </c>
      <c r="G3614" s="14"/>
      <c r="H3614" s="14" t="s">
        <v>13568</v>
      </c>
    </row>
    <row r="3615" customFormat="false" ht="127.5" hidden="false" customHeight="true" outlineLevel="0" collapsed="false">
      <c r="A3615" s="14" t="n">
        <v>3596</v>
      </c>
      <c r="B3615" s="15" t="s">
        <v>227</v>
      </c>
      <c r="C3615" s="15" t="s">
        <v>13569</v>
      </c>
      <c r="D3615" s="16" t="s">
        <v>13570</v>
      </c>
      <c r="E3615" s="14" t="s">
        <v>32</v>
      </c>
      <c r="F3615" s="17" t="s">
        <v>7944</v>
      </c>
      <c r="G3615" s="14"/>
      <c r="H3615" s="14" t="s">
        <v>13571</v>
      </c>
    </row>
    <row r="3616" customFormat="false" ht="76.5" hidden="false" customHeight="true" outlineLevel="0" collapsed="false">
      <c r="A3616" s="14" t="n">
        <v>3597</v>
      </c>
      <c r="B3616" s="15" t="s">
        <v>3640</v>
      </c>
      <c r="C3616" s="15" t="s">
        <v>13572</v>
      </c>
      <c r="D3616" s="16" t="s">
        <v>13573</v>
      </c>
      <c r="E3616" s="14" t="s">
        <v>32</v>
      </c>
      <c r="F3616" s="17" t="s">
        <v>7944</v>
      </c>
      <c r="G3616" s="14"/>
      <c r="H3616" s="14" t="s">
        <v>13574</v>
      </c>
    </row>
    <row r="3617" customFormat="false" ht="140.25" hidden="false" customHeight="true" outlineLevel="0" collapsed="false">
      <c r="A3617" s="14" t="n">
        <v>3598</v>
      </c>
      <c r="B3617" s="15" t="s">
        <v>1790</v>
      </c>
      <c r="C3617" s="15" t="s">
        <v>13575</v>
      </c>
      <c r="D3617" s="16" t="s">
        <v>13576</v>
      </c>
      <c r="E3617" s="14" t="s">
        <v>32</v>
      </c>
      <c r="F3617" s="17" t="s">
        <v>1901</v>
      </c>
      <c r="G3617" s="14"/>
      <c r="H3617" s="14" t="s">
        <v>13577</v>
      </c>
    </row>
    <row r="3618" customFormat="false" ht="114.75" hidden="false" customHeight="true" outlineLevel="0" collapsed="false">
      <c r="A3618" s="14" t="n">
        <v>3599</v>
      </c>
      <c r="B3618" s="15" t="s">
        <v>694</v>
      </c>
      <c r="C3618" s="15" t="s">
        <v>13578</v>
      </c>
      <c r="D3618" s="16" t="s">
        <v>13579</v>
      </c>
      <c r="E3618" s="14" t="s">
        <v>32</v>
      </c>
      <c r="F3618" s="17" t="s">
        <v>11934</v>
      </c>
      <c r="G3618" s="14"/>
      <c r="H3618" s="14" t="s">
        <v>13580</v>
      </c>
    </row>
    <row r="3619" customFormat="false" ht="63.75" hidden="false" customHeight="true" outlineLevel="0" collapsed="false">
      <c r="A3619" s="14" t="n">
        <v>3600</v>
      </c>
      <c r="B3619" s="15" t="s">
        <v>694</v>
      </c>
      <c r="C3619" s="15" t="s">
        <v>13581</v>
      </c>
      <c r="D3619" s="16" t="s">
        <v>13582</v>
      </c>
      <c r="E3619" s="14" t="s">
        <v>32</v>
      </c>
      <c r="F3619" s="17" t="s">
        <v>12046</v>
      </c>
      <c r="G3619" s="14"/>
      <c r="H3619" s="14" t="s">
        <v>13583</v>
      </c>
    </row>
    <row r="3620" customFormat="false" ht="114.75" hidden="false" customHeight="true" outlineLevel="0" collapsed="false">
      <c r="A3620" s="14" t="n">
        <v>3601</v>
      </c>
      <c r="B3620" s="15" t="s">
        <v>43</v>
      </c>
      <c r="C3620" s="15" t="s">
        <v>13584</v>
      </c>
      <c r="D3620" s="16" t="s">
        <v>13585</v>
      </c>
      <c r="E3620" s="14" t="s">
        <v>32</v>
      </c>
      <c r="F3620" s="17" t="s">
        <v>33</v>
      </c>
      <c r="G3620" s="14"/>
      <c r="H3620" s="14" t="s">
        <v>13586</v>
      </c>
    </row>
    <row r="3621" customFormat="false" ht="76.5" hidden="false" customHeight="true" outlineLevel="0" collapsed="false">
      <c r="A3621" s="14" t="n">
        <v>3602</v>
      </c>
      <c r="B3621" s="15" t="s">
        <v>43</v>
      </c>
      <c r="C3621" s="15" t="s">
        <v>13587</v>
      </c>
      <c r="D3621" s="16" t="s">
        <v>13588</v>
      </c>
      <c r="E3621" s="14" t="s">
        <v>32</v>
      </c>
      <c r="F3621" s="17" t="s">
        <v>8559</v>
      </c>
      <c r="G3621" s="14"/>
      <c r="H3621" s="14" t="s">
        <v>13589</v>
      </c>
    </row>
    <row r="3622" customFormat="false" ht="102" hidden="false" customHeight="true" outlineLevel="0" collapsed="false">
      <c r="A3622" s="14" t="n">
        <v>3603</v>
      </c>
      <c r="B3622" s="15" t="s">
        <v>43</v>
      </c>
      <c r="C3622" s="15" t="s">
        <v>13590</v>
      </c>
      <c r="D3622" s="16" t="s">
        <v>13591</v>
      </c>
      <c r="E3622" s="14" t="s">
        <v>32</v>
      </c>
      <c r="F3622" s="17" t="s">
        <v>33</v>
      </c>
      <c r="G3622" s="14"/>
      <c r="H3622" s="14" t="s">
        <v>13592</v>
      </c>
    </row>
    <row r="3623" customFormat="false" ht="127.5" hidden="false" customHeight="true" outlineLevel="0" collapsed="false">
      <c r="A3623" s="14" t="n">
        <v>3604</v>
      </c>
      <c r="B3623" s="15" t="s">
        <v>43</v>
      </c>
      <c r="C3623" s="15" t="s">
        <v>13593</v>
      </c>
      <c r="D3623" s="16" t="s">
        <v>13594</v>
      </c>
      <c r="E3623" s="14" t="s">
        <v>32</v>
      </c>
      <c r="F3623" s="17" t="s">
        <v>33</v>
      </c>
      <c r="G3623" s="14"/>
      <c r="H3623" s="14" t="s">
        <v>13595</v>
      </c>
    </row>
    <row r="3624" customFormat="false" ht="140.25" hidden="false" customHeight="true" outlineLevel="0" collapsed="false">
      <c r="A3624" s="14" t="n">
        <v>3605</v>
      </c>
      <c r="B3624" s="15" t="s">
        <v>43</v>
      </c>
      <c r="C3624" s="15" t="s">
        <v>13596</v>
      </c>
      <c r="D3624" s="16" t="s">
        <v>13597</v>
      </c>
      <c r="E3624" s="14" t="s">
        <v>32</v>
      </c>
      <c r="F3624" s="17" t="s">
        <v>7226</v>
      </c>
      <c r="G3624" s="14"/>
      <c r="H3624" s="14" t="s">
        <v>13598</v>
      </c>
    </row>
    <row r="3625" customFormat="false" ht="89.25" hidden="false" customHeight="true" outlineLevel="0" collapsed="false">
      <c r="A3625" s="14" t="n">
        <v>3606</v>
      </c>
      <c r="B3625" s="15" t="s">
        <v>43</v>
      </c>
      <c r="C3625" s="15" t="s">
        <v>13599</v>
      </c>
      <c r="D3625" s="16" t="s">
        <v>13600</v>
      </c>
      <c r="E3625" s="14" t="s">
        <v>32</v>
      </c>
      <c r="F3625" s="17" t="s">
        <v>10594</v>
      </c>
      <c r="G3625" s="14"/>
      <c r="H3625" s="14" t="s">
        <v>13601</v>
      </c>
    </row>
    <row r="3626" customFormat="false" ht="114.75" hidden="false" customHeight="true" outlineLevel="0" collapsed="false">
      <c r="A3626" s="14" t="n">
        <v>3607</v>
      </c>
      <c r="B3626" s="15" t="s">
        <v>43</v>
      </c>
      <c r="C3626" s="15" t="s">
        <v>13602</v>
      </c>
      <c r="D3626" s="16" t="s">
        <v>13603</v>
      </c>
      <c r="E3626" s="14" t="s">
        <v>32</v>
      </c>
      <c r="F3626" s="17" t="s">
        <v>13182</v>
      </c>
      <c r="G3626" s="14"/>
      <c r="H3626" s="14" t="s">
        <v>13604</v>
      </c>
    </row>
    <row r="3627" customFormat="false" ht="127.5" hidden="false" customHeight="true" outlineLevel="0" collapsed="false">
      <c r="A3627" s="14" t="n">
        <v>3608</v>
      </c>
      <c r="B3627" s="15" t="s">
        <v>280</v>
      </c>
      <c r="C3627" s="15" t="s">
        <v>13605</v>
      </c>
      <c r="D3627" s="16" t="s">
        <v>13606</v>
      </c>
      <c r="E3627" s="14" t="s">
        <v>32</v>
      </c>
      <c r="F3627" s="17" t="s">
        <v>5206</v>
      </c>
      <c r="G3627" s="14"/>
      <c r="H3627" s="14" t="s">
        <v>13607</v>
      </c>
    </row>
    <row r="3628" customFormat="false" ht="153" hidden="false" customHeight="true" outlineLevel="0" collapsed="false">
      <c r="A3628" s="14" t="n">
        <v>3609</v>
      </c>
      <c r="B3628" s="15" t="s">
        <v>694</v>
      </c>
      <c r="C3628" s="15" t="s">
        <v>13608</v>
      </c>
      <c r="D3628" s="16" t="s">
        <v>13609</v>
      </c>
      <c r="E3628" s="14" t="s">
        <v>32</v>
      </c>
      <c r="F3628" s="17" t="s">
        <v>8030</v>
      </c>
      <c r="G3628" s="14"/>
      <c r="H3628" s="14" t="s">
        <v>13610</v>
      </c>
    </row>
    <row r="3629" customFormat="false" ht="102" hidden="false" customHeight="true" outlineLevel="0" collapsed="false">
      <c r="A3629" s="14" t="n">
        <v>3610</v>
      </c>
      <c r="B3629" s="15" t="s">
        <v>280</v>
      </c>
      <c r="C3629" s="15" t="s">
        <v>13611</v>
      </c>
      <c r="D3629" s="16" t="s">
        <v>13612</v>
      </c>
      <c r="E3629" s="14" t="s">
        <v>32</v>
      </c>
      <c r="F3629" s="17" t="s">
        <v>10520</v>
      </c>
      <c r="G3629" s="14"/>
      <c r="H3629" s="14" t="s">
        <v>13613</v>
      </c>
    </row>
    <row r="3630" customFormat="false" ht="102" hidden="false" customHeight="true" outlineLevel="0" collapsed="false">
      <c r="A3630" s="14" t="n">
        <v>3611</v>
      </c>
      <c r="B3630" s="15" t="s">
        <v>280</v>
      </c>
      <c r="C3630" s="15" t="s">
        <v>13614</v>
      </c>
      <c r="D3630" s="16" t="s">
        <v>13615</v>
      </c>
      <c r="E3630" s="14" t="s">
        <v>32</v>
      </c>
      <c r="F3630" s="17" t="s">
        <v>9469</v>
      </c>
      <c r="G3630" s="14"/>
      <c r="H3630" s="14" t="s">
        <v>13616</v>
      </c>
    </row>
    <row r="3631" customFormat="false" ht="89.25" hidden="false" customHeight="true" outlineLevel="0" collapsed="false">
      <c r="A3631" s="14" t="n">
        <v>3612</v>
      </c>
      <c r="B3631" s="15" t="s">
        <v>694</v>
      </c>
      <c r="C3631" s="15" t="s">
        <v>13617</v>
      </c>
      <c r="D3631" s="16" t="s">
        <v>13618</v>
      </c>
      <c r="E3631" s="14" t="s">
        <v>32</v>
      </c>
      <c r="F3631" s="17" t="s">
        <v>13064</v>
      </c>
      <c r="G3631" s="14"/>
      <c r="H3631" s="14" t="s">
        <v>13619</v>
      </c>
    </row>
    <row r="3632" customFormat="false" ht="89.25" hidden="false" customHeight="true" outlineLevel="0" collapsed="false">
      <c r="A3632" s="14" t="n">
        <v>3613</v>
      </c>
      <c r="B3632" s="15" t="s">
        <v>694</v>
      </c>
      <c r="C3632" s="15" t="s">
        <v>13620</v>
      </c>
      <c r="D3632" s="16" t="s">
        <v>13621</v>
      </c>
      <c r="E3632" s="14" t="s">
        <v>32</v>
      </c>
      <c r="F3632" s="17" t="s">
        <v>13064</v>
      </c>
      <c r="G3632" s="14"/>
      <c r="H3632" s="14" t="s">
        <v>13622</v>
      </c>
    </row>
    <row r="3633" customFormat="false" ht="114.75" hidden="false" customHeight="true" outlineLevel="0" collapsed="false">
      <c r="A3633" s="14" t="n">
        <v>3614</v>
      </c>
      <c r="B3633" s="15" t="s">
        <v>694</v>
      </c>
      <c r="C3633" s="15" t="s">
        <v>13623</v>
      </c>
      <c r="D3633" s="16" t="s">
        <v>13624</v>
      </c>
      <c r="E3633" s="14" t="s">
        <v>32</v>
      </c>
      <c r="F3633" s="17" t="s">
        <v>8030</v>
      </c>
      <c r="G3633" s="14"/>
      <c r="H3633" s="14" t="s">
        <v>13625</v>
      </c>
    </row>
    <row r="3634" customFormat="false" ht="165.75" hidden="false" customHeight="true" outlineLevel="0" collapsed="false">
      <c r="A3634" s="14" t="n">
        <v>3615</v>
      </c>
      <c r="B3634" s="15" t="s">
        <v>694</v>
      </c>
      <c r="C3634" s="15" t="s">
        <v>13626</v>
      </c>
      <c r="D3634" s="16" t="s">
        <v>13627</v>
      </c>
      <c r="E3634" s="14" t="s">
        <v>32</v>
      </c>
      <c r="F3634" s="17" t="s">
        <v>8030</v>
      </c>
      <c r="G3634" s="14"/>
      <c r="H3634" s="14" t="s">
        <v>13628</v>
      </c>
    </row>
    <row r="3635" customFormat="false" ht="76.5" hidden="false" customHeight="true" outlineLevel="0" collapsed="false">
      <c r="A3635" s="14" t="n">
        <v>3616</v>
      </c>
      <c r="B3635" s="15" t="s">
        <v>43</v>
      </c>
      <c r="C3635" s="15" t="s">
        <v>13629</v>
      </c>
      <c r="D3635" s="16" t="s">
        <v>13630</v>
      </c>
      <c r="E3635" s="14" t="s">
        <v>32</v>
      </c>
      <c r="F3635" s="17" t="s">
        <v>13182</v>
      </c>
      <c r="G3635" s="14"/>
      <c r="H3635" s="14" t="s">
        <v>13631</v>
      </c>
    </row>
    <row r="3636" customFormat="false" ht="76.5" hidden="false" customHeight="true" outlineLevel="0" collapsed="false">
      <c r="A3636" s="14" t="n">
        <v>3617</v>
      </c>
      <c r="B3636" s="15" t="s">
        <v>43</v>
      </c>
      <c r="C3636" s="15" t="s">
        <v>13632</v>
      </c>
      <c r="D3636" s="16" t="s">
        <v>13633</v>
      </c>
      <c r="E3636" s="14" t="s">
        <v>32</v>
      </c>
      <c r="F3636" s="17" t="s">
        <v>33</v>
      </c>
      <c r="G3636" s="14"/>
      <c r="H3636" s="14" t="s">
        <v>13634</v>
      </c>
    </row>
    <row r="3637" customFormat="false" ht="76.5" hidden="false" customHeight="true" outlineLevel="0" collapsed="false">
      <c r="A3637" s="14" t="n">
        <v>3618</v>
      </c>
      <c r="B3637" s="15" t="s">
        <v>2077</v>
      </c>
      <c r="C3637" s="15" t="s">
        <v>13635</v>
      </c>
      <c r="D3637" s="16" t="s">
        <v>13636</v>
      </c>
      <c r="E3637" s="14" t="s">
        <v>32</v>
      </c>
      <c r="F3637" s="17" t="s">
        <v>13238</v>
      </c>
      <c r="G3637" s="14"/>
      <c r="H3637" s="14" t="s">
        <v>13637</v>
      </c>
    </row>
    <row r="3638" customFormat="false" ht="153" hidden="false" customHeight="true" outlineLevel="0" collapsed="false">
      <c r="A3638" s="14" t="n">
        <v>3619</v>
      </c>
      <c r="B3638" s="15" t="s">
        <v>2077</v>
      </c>
      <c r="C3638" s="15" t="s">
        <v>13638</v>
      </c>
      <c r="D3638" s="16" t="s">
        <v>13639</v>
      </c>
      <c r="E3638" s="14" t="s">
        <v>32</v>
      </c>
      <c r="F3638" s="17" t="s">
        <v>11327</v>
      </c>
      <c r="G3638" s="14"/>
      <c r="H3638" s="14" t="s">
        <v>13640</v>
      </c>
    </row>
    <row r="3639" customFormat="false" ht="89.25" hidden="false" customHeight="true" outlineLevel="0" collapsed="false">
      <c r="A3639" s="14" t="n">
        <v>3620</v>
      </c>
      <c r="B3639" s="15" t="s">
        <v>2077</v>
      </c>
      <c r="C3639" s="15" t="s">
        <v>13641</v>
      </c>
      <c r="D3639" s="16" t="s">
        <v>13642</v>
      </c>
      <c r="E3639" s="14" t="s">
        <v>32</v>
      </c>
      <c r="F3639" s="17" t="s">
        <v>13221</v>
      </c>
      <c r="G3639" s="14"/>
      <c r="H3639" s="14" t="s">
        <v>13643</v>
      </c>
    </row>
    <row r="3640" customFormat="false" ht="114.75" hidden="false" customHeight="true" outlineLevel="0" collapsed="false">
      <c r="A3640" s="14" t="n">
        <v>3621</v>
      </c>
      <c r="B3640" s="15" t="s">
        <v>448</v>
      </c>
      <c r="C3640" s="15" t="s">
        <v>13644</v>
      </c>
      <c r="D3640" s="16" t="s">
        <v>13645</v>
      </c>
      <c r="E3640" s="14" t="s">
        <v>32</v>
      </c>
      <c r="F3640" s="17" t="s">
        <v>4660</v>
      </c>
      <c r="G3640" s="14"/>
      <c r="H3640" s="14" t="s">
        <v>13646</v>
      </c>
    </row>
    <row r="3641" customFormat="false" ht="102" hidden="false" customHeight="true" outlineLevel="0" collapsed="false">
      <c r="A3641" s="14" t="n">
        <v>3622</v>
      </c>
      <c r="B3641" s="15" t="s">
        <v>448</v>
      </c>
      <c r="C3641" s="15" t="s">
        <v>13647</v>
      </c>
      <c r="D3641" s="16" t="s">
        <v>13648</v>
      </c>
      <c r="E3641" s="14" t="s">
        <v>32</v>
      </c>
      <c r="F3641" s="17" t="s">
        <v>4256</v>
      </c>
      <c r="G3641" s="14"/>
      <c r="H3641" s="14" t="s">
        <v>13649</v>
      </c>
    </row>
    <row r="3642" customFormat="false" ht="114.75" hidden="false" customHeight="true" outlineLevel="0" collapsed="false">
      <c r="A3642" s="14" t="n">
        <v>3623</v>
      </c>
      <c r="B3642" s="15" t="s">
        <v>448</v>
      </c>
      <c r="C3642" s="15" t="s">
        <v>13650</v>
      </c>
      <c r="D3642" s="16" t="s">
        <v>13651</v>
      </c>
      <c r="E3642" s="14" t="s">
        <v>32</v>
      </c>
      <c r="F3642" s="17" t="s">
        <v>12483</v>
      </c>
      <c r="G3642" s="14"/>
      <c r="H3642" s="14" t="s">
        <v>13652</v>
      </c>
    </row>
    <row r="3643" customFormat="false" ht="89.25" hidden="false" customHeight="true" outlineLevel="0" collapsed="false">
      <c r="A3643" s="14" t="n">
        <v>3624</v>
      </c>
      <c r="B3643" s="15" t="s">
        <v>43</v>
      </c>
      <c r="C3643" s="15" t="s">
        <v>13653</v>
      </c>
      <c r="D3643" s="16" t="s">
        <v>13654</v>
      </c>
      <c r="E3643" s="14" t="s">
        <v>32</v>
      </c>
      <c r="F3643" s="17" t="s">
        <v>33</v>
      </c>
      <c r="G3643" s="14"/>
      <c r="H3643" s="14" t="s">
        <v>13655</v>
      </c>
    </row>
    <row r="3644" customFormat="false" ht="63.75" hidden="false" customHeight="true" outlineLevel="0" collapsed="false">
      <c r="A3644" s="14" t="n">
        <v>3625</v>
      </c>
      <c r="B3644" s="15" t="s">
        <v>43</v>
      </c>
      <c r="C3644" s="15" t="s">
        <v>13656</v>
      </c>
      <c r="D3644" s="16" t="s">
        <v>13657</v>
      </c>
      <c r="E3644" s="14" t="s">
        <v>32</v>
      </c>
      <c r="F3644" s="17" t="s">
        <v>33</v>
      </c>
      <c r="G3644" s="14"/>
      <c r="H3644" s="14" t="s">
        <v>13658</v>
      </c>
    </row>
    <row r="3645" customFormat="false" ht="63.75" hidden="false" customHeight="true" outlineLevel="0" collapsed="false">
      <c r="A3645" s="14" t="n">
        <v>3626</v>
      </c>
      <c r="B3645" s="15" t="s">
        <v>3360</v>
      </c>
      <c r="C3645" s="15" t="s">
        <v>13659</v>
      </c>
      <c r="D3645" s="16" t="s">
        <v>13660</v>
      </c>
      <c r="E3645" s="14" t="s">
        <v>32</v>
      </c>
      <c r="F3645" s="17" t="s">
        <v>12026</v>
      </c>
      <c r="G3645" s="14"/>
      <c r="H3645" s="14" t="s">
        <v>13661</v>
      </c>
    </row>
    <row r="3646" customFormat="false" ht="63.75" hidden="false" customHeight="true" outlineLevel="0" collapsed="false">
      <c r="A3646" s="14" t="n">
        <v>3627</v>
      </c>
      <c r="B3646" s="15" t="s">
        <v>3360</v>
      </c>
      <c r="C3646" s="15" t="s">
        <v>13662</v>
      </c>
      <c r="D3646" s="16" t="s">
        <v>13663</v>
      </c>
      <c r="E3646" s="14" t="s">
        <v>32</v>
      </c>
      <c r="F3646" s="17" t="s">
        <v>12026</v>
      </c>
      <c r="G3646" s="14"/>
      <c r="H3646" s="14" t="s">
        <v>13664</v>
      </c>
    </row>
    <row r="3647" customFormat="false" ht="51" hidden="false" customHeight="true" outlineLevel="0" collapsed="false">
      <c r="A3647" s="14" t="n">
        <v>3628</v>
      </c>
      <c r="B3647" s="15" t="s">
        <v>694</v>
      </c>
      <c r="C3647" s="15" t="s">
        <v>13665</v>
      </c>
      <c r="D3647" s="16" t="s">
        <v>13666</v>
      </c>
      <c r="E3647" s="14" t="s">
        <v>32</v>
      </c>
      <c r="F3647" s="17" t="s">
        <v>7740</v>
      </c>
      <c r="G3647" s="14"/>
      <c r="H3647" s="14" t="s">
        <v>13667</v>
      </c>
    </row>
    <row r="3648" customFormat="false" ht="76.5" hidden="false" customHeight="true" outlineLevel="0" collapsed="false">
      <c r="A3648" s="14" t="n">
        <v>3629</v>
      </c>
      <c r="B3648" s="15" t="s">
        <v>694</v>
      </c>
      <c r="C3648" s="15" t="s">
        <v>13668</v>
      </c>
      <c r="D3648" s="16" t="s">
        <v>13669</v>
      </c>
      <c r="E3648" s="14" t="s">
        <v>32</v>
      </c>
      <c r="F3648" s="17" t="s">
        <v>7740</v>
      </c>
      <c r="G3648" s="14"/>
      <c r="H3648" s="14" t="s">
        <v>13670</v>
      </c>
    </row>
    <row r="3649" customFormat="false" ht="51" hidden="false" customHeight="true" outlineLevel="0" collapsed="false">
      <c r="A3649" s="14" t="n">
        <v>3630</v>
      </c>
      <c r="B3649" s="15" t="s">
        <v>694</v>
      </c>
      <c r="C3649" s="15" t="s">
        <v>13671</v>
      </c>
      <c r="D3649" s="16" t="s">
        <v>13672</v>
      </c>
      <c r="E3649" s="14" t="s">
        <v>32</v>
      </c>
      <c r="F3649" s="17" t="s">
        <v>9596</v>
      </c>
      <c r="G3649" s="14"/>
      <c r="H3649" s="14" t="s">
        <v>13673</v>
      </c>
    </row>
    <row r="3650" customFormat="false" ht="76.5" hidden="false" customHeight="true" outlineLevel="0" collapsed="false">
      <c r="A3650" s="14" t="n">
        <v>3631</v>
      </c>
      <c r="B3650" s="15" t="s">
        <v>694</v>
      </c>
      <c r="C3650" s="15" t="s">
        <v>13674</v>
      </c>
      <c r="D3650" s="16" t="s">
        <v>13675</v>
      </c>
      <c r="E3650" s="14" t="s">
        <v>32</v>
      </c>
      <c r="F3650" s="17" t="s">
        <v>9596</v>
      </c>
      <c r="G3650" s="14"/>
      <c r="H3650" s="14" t="s">
        <v>13676</v>
      </c>
    </row>
    <row r="3651" customFormat="false" ht="89.25" hidden="false" customHeight="true" outlineLevel="0" collapsed="false">
      <c r="A3651" s="14" t="n">
        <v>3632</v>
      </c>
      <c r="B3651" s="15" t="s">
        <v>694</v>
      </c>
      <c r="C3651" s="15" t="s">
        <v>13677</v>
      </c>
      <c r="D3651" s="16" t="s">
        <v>13678</v>
      </c>
      <c r="E3651" s="14" t="s">
        <v>32</v>
      </c>
      <c r="F3651" s="17" t="s">
        <v>9596</v>
      </c>
      <c r="G3651" s="14"/>
      <c r="H3651" s="14" t="s">
        <v>13679</v>
      </c>
    </row>
    <row r="3652" customFormat="false" ht="76.5" hidden="false" customHeight="true" outlineLevel="0" collapsed="false">
      <c r="A3652" s="14" t="n">
        <v>3633</v>
      </c>
      <c r="B3652" s="15" t="s">
        <v>1653</v>
      </c>
      <c r="C3652" s="15" t="s">
        <v>13680</v>
      </c>
      <c r="D3652" s="16" t="s">
        <v>13681</v>
      </c>
      <c r="E3652" s="14" t="s">
        <v>32</v>
      </c>
      <c r="F3652" s="17" t="s">
        <v>8838</v>
      </c>
      <c r="G3652" s="14"/>
      <c r="H3652" s="14" t="s">
        <v>13682</v>
      </c>
    </row>
    <row r="3653" customFormat="false" ht="114.75" hidden="false" customHeight="true" outlineLevel="0" collapsed="false">
      <c r="A3653" s="14" t="n">
        <v>3634</v>
      </c>
      <c r="B3653" s="15" t="s">
        <v>1790</v>
      </c>
      <c r="C3653" s="15" t="s">
        <v>13683</v>
      </c>
      <c r="D3653" s="16" t="s">
        <v>13684</v>
      </c>
      <c r="E3653" s="14" t="s">
        <v>32</v>
      </c>
      <c r="F3653" s="17" t="s">
        <v>9228</v>
      </c>
      <c r="G3653" s="14"/>
      <c r="H3653" s="14" t="s">
        <v>13685</v>
      </c>
    </row>
    <row r="3654" customFormat="false" ht="63.75" hidden="false" customHeight="true" outlineLevel="0" collapsed="false">
      <c r="A3654" s="14" t="n">
        <v>3635</v>
      </c>
      <c r="B3654" s="15" t="s">
        <v>43</v>
      </c>
      <c r="C3654" s="15" t="s">
        <v>13686</v>
      </c>
      <c r="D3654" s="16" t="s">
        <v>13687</v>
      </c>
      <c r="E3654" s="14" t="s">
        <v>32</v>
      </c>
      <c r="F3654" s="17" t="s">
        <v>33</v>
      </c>
      <c r="G3654" s="14"/>
      <c r="H3654" s="14" t="s">
        <v>13688</v>
      </c>
    </row>
    <row r="3655" customFormat="false" ht="114.75" hidden="false" customHeight="true" outlineLevel="0" collapsed="false">
      <c r="A3655" s="14" t="n">
        <v>3636</v>
      </c>
      <c r="B3655" s="15" t="s">
        <v>43</v>
      </c>
      <c r="C3655" s="15" t="s">
        <v>13689</v>
      </c>
      <c r="D3655" s="16" t="s">
        <v>13690</v>
      </c>
      <c r="E3655" s="14" t="s">
        <v>32</v>
      </c>
      <c r="F3655" s="17" t="s">
        <v>33</v>
      </c>
      <c r="G3655" s="14"/>
      <c r="H3655" s="14" t="s">
        <v>13691</v>
      </c>
    </row>
    <row r="3656" customFormat="false" ht="102" hidden="false" customHeight="true" outlineLevel="0" collapsed="false">
      <c r="A3656" s="14" t="n">
        <v>3637</v>
      </c>
      <c r="B3656" s="15" t="s">
        <v>694</v>
      </c>
      <c r="C3656" s="15" t="s">
        <v>13692</v>
      </c>
      <c r="D3656" s="16" t="s">
        <v>13693</v>
      </c>
      <c r="E3656" s="14" t="s">
        <v>32</v>
      </c>
      <c r="F3656" s="17" t="s">
        <v>6299</v>
      </c>
      <c r="G3656" s="14"/>
      <c r="H3656" s="14" t="s">
        <v>13694</v>
      </c>
    </row>
    <row r="3657" customFormat="false" ht="89.25" hidden="false" customHeight="true" outlineLevel="0" collapsed="false">
      <c r="A3657" s="14" t="n">
        <v>3638</v>
      </c>
      <c r="B3657" s="15" t="s">
        <v>2790</v>
      </c>
      <c r="C3657" s="15" t="s">
        <v>13695</v>
      </c>
      <c r="D3657" s="16" t="s">
        <v>13696</v>
      </c>
      <c r="E3657" s="14" t="s">
        <v>32</v>
      </c>
      <c r="F3657" s="17" t="s">
        <v>7880</v>
      </c>
      <c r="G3657" s="14"/>
      <c r="H3657" s="14" t="s">
        <v>13697</v>
      </c>
    </row>
    <row r="3658" customFormat="false" ht="102" hidden="false" customHeight="true" outlineLevel="0" collapsed="false">
      <c r="A3658" s="14" t="n">
        <v>3639</v>
      </c>
      <c r="B3658" s="15" t="s">
        <v>2790</v>
      </c>
      <c r="C3658" s="15" t="s">
        <v>13698</v>
      </c>
      <c r="D3658" s="16" t="s">
        <v>13699</v>
      </c>
      <c r="E3658" s="14" t="s">
        <v>32</v>
      </c>
      <c r="F3658" s="17" t="s">
        <v>7880</v>
      </c>
      <c r="G3658" s="14"/>
      <c r="H3658" s="14" t="s">
        <v>13700</v>
      </c>
    </row>
    <row r="3659" customFormat="false" ht="76.5" hidden="false" customHeight="true" outlineLevel="0" collapsed="false">
      <c r="A3659" s="14" t="n">
        <v>3640</v>
      </c>
      <c r="B3659" s="15" t="s">
        <v>2626</v>
      </c>
      <c r="C3659" s="15" t="s">
        <v>13701</v>
      </c>
      <c r="D3659" s="16" t="s">
        <v>13702</v>
      </c>
      <c r="E3659" s="14" t="s">
        <v>32</v>
      </c>
      <c r="F3659" s="17" t="s">
        <v>7952</v>
      </c>
      <c r="G3659" s="14"/>
      <c r="H3659" s="14" t="s">
        <v>13703</v>
      </c>
    </row>
    <row r="3660" customFormat="false" ht="63.75" hidden="false" customHeight="true" outlineLevel="0" collapsed="false">
      <c r="A3660" s="14" t="n">
        <v>3641</v>
      </c>
      <c r="B3660" s="15" t="s">
        <v>2626</v>
      </c>
      <c r="C3660" s="15" t="s">
        <v>4532</v>
      </c>
      <c r="D3660" s="16" t="s">
        <v>13704</v>
      </c>
      <c r="E3660" s="14" t="s">
        <v>32</v>
      </c>
      <c r="F3660" s="17" t="s">
        <v>7952</v>
      </c>
      <c r="G3660" s="14"/>
      <c r="H3660" s="14" t="s">
        <v>13705</v>
      </c>
    </row>
    <row r="3661" customFormat="false" ht="63.75" hidden="false" customHeight="true" outlineLevel="0" collapsed="false">
      <c r="A3661" s="14" t="n">
        <v>3642</v>
      </c>
      <c r="B3661" s="15" t="s">
        <v>694</v>
      </c>
      <c r="C3661" s="15" t="s">
        <v>13706</v>
      </c>
      <c r="D3661" s="16" t="s">
        <v>13707</v>
      </c>
      <c r="E3661" s="14" t="s">
        <v>32</v>
      </c>
      <c r="F3661" s="17" t="s">
        <v>13708</v>
      </c>
      <c r="G3661" s="14"/>
      <c r="H3661" s="14" t="s">
        <v>13709</v>
      </c>
    </row>
    <row r="3662" customFormat="false" ht="76.5" hidden="false" customHeight="true" outlineLevel="0" collapsed="false">
      <c r="A3662" s="14" t="n">
        <v>3643</v>
      </c>
      <c r="B3662" s="15" t="s">
        <v>43</v>
      </c>
      <c r="C3662" s="15" t="s">
        <v>13710</v>
      </c>
      <c r="D3662" s="16" t="s">
        <v>13711</v>
      </c>
      <c r="E3662" s="14" t="s">
        <v>32</v>
      </c>
      <c r="F3662" s="17" t="s">
        <v>13043</v>
      </c>
      <c r="G3662" s="14"/>
      <c r="H3662" s="14" t="s">
        <v>13712</v>
      </c>
    </row>
    <row r="3663" customFormat="false" ht="102" hidden="false" customHeight="true" outlineLevel="0" collapsed="false">
      <c r="A3663" s="14" t="n">
        <v>3644</v>
      </c>
      <c r="B3663" s="15" t="s">
        <v>43</v>
      </c>
      <c r="C3663" s="15" t="s">
        <v>13713</v>
      </c>
      <c r="D3663" s="16" t="s">
        <v>13714</v>
      </c>
      <c r="E3663" s="14" t="s">
        <v>32</v>
      </c>
      <c r="F3663" s="17" t="s">
        <v>33</v>
      </c>
      <c r="G3663" s="14"/>
      <c r="H3663" s="14" t="s">
        <v>13715</v>
      </c>
    </row>
    <row r="3664" customFormat="false" ht="76.5" hidden="false" customHeight="true" outlineLevel="0" collapsed="false">
      <c r="A3664" s="14" t="n">
        <v>3645</v>
      </c>
      <c r="B3664" s="15" t="s">
        <v>43</v>
      </c>
      <c r="C3664" s="15" t="s">
        <v>13716</v>
      </c>
      <c r="D3664" s="16" t="s">
        <v>13717</v>
      </c>
      <c r="E3664" s="14" t="s">
        <v>32</v>
      </c>
      <c r="F3664" s="17" t="s">
        <v>13043</v>
      </c>
      <c r="G3664" s="14"/>
      <c r="H3664" s="14" t="s">
        <v>13718</v>
      </c>
    </row>
    <row r="3665" customFormat="false" ht="89.25" hidden="false" customHeight="true" outlineLevel="0" collapsed="false">
      <c r="A3665" s="14" t="n">
        <v>3646</v>
      </c>
      <c r="B3665" s="15" t="s">
        <v>43</v>
      </c>
      <c r="C3665" s="15" t="s">
        <v>13719</v>
      </c>
      <c r="D3665" s="16" t="s">
        <v>13720</v>
      </c>
      <c r="E3665" s="14" t="s">
        <v>32</v>
      </c>
      <c r="F3665" s="17" t="s">
        <v>33</v>
      </c>
      <c r="G3665" s="14"/>
      <c r="H3665" s="14" t="s">
        <v>13721</v>
      </c>
    </row>
    <row r="3666" customFormat="false" ht="102" hidden="false" customHeight="true" outlineLevel="0" collapsed="false">
      <c r="A3666" s="14" t="n">
        <v>3647</v>
      </c>
      <c r="B3666" s="15" t="s">
        <v>43</v>
      </c>
      <c r="C3666" s="15" t="s">
        <v>13722</v>
      </c>
      <c r="D3666" s="16" t="s">
        <v>13723</v>
      </c>
      <c r="E3666" s="14" t="s">
        <v>32</v>
      </c>
      <c r="F3666" s="17" t="s">
        <v>13043</v>
      </c>
      <c r="G3666" s="14"/>
      <c r="H3666" s="14" t="s">
        <v>13724</v>
      </c>
    </row>
    <row r="3667" customFormat="false" ht="63.75" hidden="false" customHeight="true" outlineLevel="0" collapsed="false">
      <c r="A3667" s="14" t="n">
        <v>3648</v>
      </c>
      <c r="B3667" s="15" t="s">
        <v>529</v>
      </c>
      <c r="C3667" s="15" t="s">
        <v>13725</v>
      </c>
      <c r="D3667" s="16" t="s">
        <v>13726</v>
      </c>
      <c r="E3667" s="14" t="s">
        <v>32</v>
      </c>
      <c r="F3667" s="17" t="s">
        <v>8650</v>
      </c>
      <c r="G3667" s="14"/>
      <c r="H3667" s="14" t="s">
        <v>13727</v>
      </c>
    </row>
    <row r="3668" customFormat="false" ht="63.75" hidden="false" customHeight="true" outlineLevel="0" collapsed="false">
      <c r="A3668" s="14" t="n">
        <v>3649</v>
      </c>
      <c r="B3668" s="15" t="s">
        <v>529</v>
      </c>
      <c r="C3668" s="15" t="s">
        <v>13728</v>
      </c>
      <c r="D3668" s="16" t="s">
        <v>13729</v>
      </c>
      <c r="E3668" s="14" t="s">
        <v>32</v>
      </c>
      <c r="F3668" s="17" t="s">
        <v>8650</v>
      </c>
      <c r="G3668" s="14"/>
      <c r="H3668" s="14" t="s">
        <v>13730</v>
      </c>
    </row>
    <row r="3669" customFormat="false" ht="114.75" hidden="false" customHeight="true" outlineLevel="0" collapsed="false">
      <c r="A3669" s="14" t="n">
        <v>3650</v>
      </c>
      <c r="B3669" s="15" t="s">
        <v>694</v>
      </c>
      <c r="C3669" s="15" t="s">
        <v>13731</v>
      </c>
      <c r="D3669" s="16" t="s">
        <v>13732</v>
      </c>
      <c r="E3669" s="14" t="s">
        <v>32</v>
      </c>
      <c r="F3669" s="17" t="s">
        <v>12660</v>
      </c>
      <c r="G3669" s="14"/>
      <c r="H3669" s="14" t="s">
        <v>13733</v>
      </c>
    </row>
    <row r="3670" customFormat="false" ht="114.75" hidden="false" customHeight="true" outlineLevel="0" collapsed="false">
      <c r="A3670" s="14" t="n">
        <v>3651</v>
      </c>
      <c r="B3670" s="15" t="s">
        <v>1790</v>
      </c>
      <c r="C3670" s="15" t="s">
        <v>13734</v>
      </c>
      <c r="D3670" s="16" t="s">
        <v>13735</v>
      </c>
      <c r="E3670" s="14" t="s">
        <v>32</v>
      </c>
      <c r="F3670" s="17" t="s">
        <v>13004</v>
      </c>
      <c r="G3670" s="14"/>
      <c r="H3670" s="14" t="s">
        <v>13736</v>
      </c>
    </row>
    <row r="3671" customFormat="false" ht="114.75" hidden="false" customHeight="true" outlineLevel="0" collapsed="false">
      <c r="A3671" s="14" t="n">
        <v>3652</v>
      </c>
      <c r="B3671" s="15" t="s">
        <v>1790</v>
      </c>
      <c r="C3671" s="15" t="s">
        <v>13737</v>
      </c>
      <c r="D3671" s="16" t="s">
        <v>13738</v>
      </c>
      <c r="E3671" s="14" t="s">
        <v>32</v>
      </c>
      <c r="F3671" s="17" t="s">
        <v>13004</v>
      </c>
      <c r="G3671" s="14"/>
      <c r="H3671" s="14" t="s">
        <v>13739</v>
      </c>
    </row>
    <row r="3672" customFormat="false" ht="51" hidden="false" customHeight="true" outlineLevel="0" collapsed="false">
      <c r="A3672" s="14" t="n">
        <v>3653</v>
      </c>
      <c r="B3672" s="15" t="s">
        <v>2453</v>
      </c>
      <c r="C3672" s="15" t="s">
        <v>13740</v>
      </c>
      <c r="D3672" s="16" t="s">
        <v>13741</v>
      </c>
      <c r="E3672" s="14" t="s">
        <v>32</v>
      </c>
      <c r="F3672" s="17" t="s">
        <v>8550</v>
      </c>
      <c r="G3672" s="14"/>
      <c r="H3672" s="14" t="s">
        <v>13742</v>
      </c>
    </row>
    <row r="3673" customFormat="false" ht="102" hidden="false" customHeight="true" outlineLevel="0" collapsed="false">
      <c r="A3673" s="14" t="n">
        <v>3654</v>
      </c>
      <c r="B3673" s="15" t="s">
        <v>2453</v>
      </c>
      <c r="C3673" s="15" t="s">
        <v>13743</v>
      </c>
      <c r="D3673" s="16" t="s">
        <v>13744</v>
      </c>
      <c r="E3673" s="14" t="s">
        <v>32</v>
      </c>
      <c r="F3673" s="17" t="s">
        <v>8606</v>
      </c>
      <c r="G3673" s="14"/>
      <c r="H3673" s="14" t="s">
        <v>13745</v>
      </c>
    </row>
    <row r="3674" customFormat="false" ht="63.75" hidden="false" customHeight="true" outlineLevel="0" collapsed="false">
      <c r="A3674" s="14" t="n">
        <v>3655</v>
      </c>
      <c r="B3674" s="15" t="s">
        <v>2453</v>
      </c>
      <c r="C3674" s="15" t="s">
        <v>13746</v>
      </c>
      <c r="D3674" s="16" t="s">
        <v>13747</v>
      </c>
      <c r="E3674" s="14" t="s">
        <v>32</v>
      </c>
      <c r="F3674" s="17" t="s">
        <v>3322</v>
      </c>
      <c r="G3674" s="14"/>
      <c r="H3674" s="14" t="s">
        <v>13748</v>
      </c>
    </row>
    <row r="3675" customFormat="false" ht="89.25" hidden="false" customHeight="true" outlineLevel="0" collapsed="false">
      <c r="A3675" s="14" t="n">
        <v>3656</v>
      </c>
      <c r="B3675" s="15" t="s">
        <v>280</v>
      </c>
      <c r="C3675" s="15" t="s">
        <v>13749</v>
      </c>
      <c r="D3675" s="16" t="s">
        <v>13750</v>
      </c>
      <c r="E3675" s="14" t="s">
        <v>32</v>
      </c>
      <c r="F3675" s="17" t="s">
        <v>7880</v>
      </c>
      <c r="G3675" s="14"/>
      <c r="H3675" s="14" t="s">
        <v>13751</v>
      </c>
    </row>
    <row r="3676" customFormat="false" ht="76.5" hidden="false" customHeight="true" outlineLevel="0" collapsed="false">
      <c r="A3676" s="14" t="n">
        <v>3657</v>
      </c>
      <c r="B3676" s="15" t="s">
        <v>2368</v>
      </c>
      <c r="C3676" s="15" t="s">
        <v>13752</v>
      </c>
      <c r="D3676" s="16" t="s">
        <v>13753</v>
      </c>
      <c r="E3676" s="14" t="s">
        <v>32</v>
      </c>
      <c r="F3676" s="17" t="s">
        <v>11825</v>
      </c>
      <c r="G3676" s="14"/>
      <c r="H3676" s="14" t="s">
        <v>13754</v>
      </c>
    </row>
    <row r="3677" customFormat="false" ht="114.75" hidden="false" customHeight="true" outlineLevel="0" collapsed="false">
      <c r="A3677" s="14" t="n">
        <v>3658</v>
      </c>
      <c r="B3677" s="15" t="s">
        <v>280</v>
      </c>
      <c r="C3677" s="15" t="s">
        <v>13755</v>
      </c>
      <c r="D3677" s="16" t="s">
        <v>13756</v>
      </c>
      <c r="E3677" s="14" t="s">
        <v>32</v>
      </c>
      <c r="F3677" s="17" t="s">
        <v>11917</v>
      </c>
      <c r="G3677" s="14"/>
      <c r="H3677" s="14" t="s">
        <v>13757</v>
      </c>
    </row>
    <row r="3678" customFormat="false" ht="102" hidden="false" customHeight="true" outlineLevel="0" collapsed="false">
      <c r="A3678" s="14" t="n">
        <v>3659</v>
      </c>
      <c r="B3678" s="15" t="s">
        <v>280</v>
      </c>
      <c r="C3678" s="15" t="s">
        <v>13758</v>
      </c>
      <c r="D3678" s="16" t="s">
        <v>13759</v>
      </c>
      <c r="E3678" s="14" t="s">
        <v>32</v>
      </c>
      <c r="F3678" s="17" t="s">
        <v>11917</v>
      </c>
      <c r="G3678" s="14"/>
      <c r="H3678" s="14" t="s">
        <v>13760</v>
      </c>
    </row>
    <row r="3679" customFormat="false" ht="89.25" hidden="false" customHeight="true" outlineLevel="0" collapsed="false">
      <c r="A3679" s="14" t="n">
        <v>3660</v>
      </c>
      <c r="B3679" s="15" t="s">
        <v>280</v>
      </c>
      <c r="C3679" s="15" t="s">
        <v>13761</v>
      </c>
      <c r="D3679" s="16" t="s">
        <v>13762</v>
      </c>
      <c r="E3679" s="14" t="s">
        <v>32</v>
      </c>
      <c r="F3679" s="17" t="s">
        <v>13277</v>
      </c>
      <c r="G3679" s="14"/>
      <c r="H3679" s="14" t="s">
        <v>13763</v>
      </c>
    </row>
    <row r="3680" customFormat="false" ht="102" hidden="false" customHeight="true" outlineLevel="0" collapsed="false">
      <c r="A3680" s="14" t="n">
        <v>3661</v>
      </c>
      <c r="B3680" s="15" t="s">
        <v>1653</v>
      </c>
      <c r="C3680" s="15" t="s">
        <v>13764</v>
      </c>
      <c r="D3680" s="16" t="s">
        <v>13765</v>
      </c>
      <c r="E3680" s="14" t="s">
        <v>32</v>
      </c>
      <c r="F3680" s="17" t="s">
        <v>10873</v>
      </c>
      <c r="G3680" s="14"/>
      <c r="H3680" s="14" t="s">
        <v>13766</v>
      </c>
    </row>
    <row r="3681" customFormat="false" ht="89.25" hidden="false" customHeight="true" outlineLevel="0" collapsed="false">
      <c r="A3681" s="14" t="n">
        <v>3662</v>
      </c>
      <c r="B3681" s="15" t="s">
        <v>1653</v>
      </c>
      <c r="C3681" s="15" t="s">
        <v>13767</v>
      </c>
      <c r="D3681" s="16" t="s">
        <v>13768</v>
      </c>
      <c r="E3681" s="14" t="s">
        <v>32</v>
      </c>
      <c r="F3681" s="17" t="s">
        <v>13158</v>
      </c>
      <c r="G3681" s="14"/>
      <c r="H3681" s="14" t="s">
        <v>13769</v>
      </c>
    </row>
    <row r="3682" customFormat="false" ht="89.25" hidden="false" customHeight="true" outlineLevel="0" collapsed="false">
      <c r="A3682" s="14" t="n">
        <v>3663</v>
      </c>
      <c r="B3682" s="15" t="s">
        <v>38</v>
      </c>
      <c r="C3682" s="15" t="s">
        <v>13770</v>
      </c>
      <c r="D3682" s="16" t="s">
        <v>13771</v>
      </c>
      <c r="E3682" s="14" t="s">
        <v>32</v>
      </c>
      <c r="F3682" s="17" t="s">
        <v>10594</v>
      </c>
      <c r="G3682" s="14"/>
      <c r="H3682" s="14" t="s">
        <v>13772</v>
      </c>
    </row>
    <row r="3683" customFormat="false" ht="89.25" hidden="false" customHeight="true" outlineLevel="0" collapsed="false">
      <c r="A3683" s="14" t="n">
        <v>3664</v>
      </c>
      <c r="B3683" s="15" t="s">
        <v>2368</v>
      </c>
      <c r="C3683" s="15" t="s">
        <v>13773</v>
      </c>
      <c r="D3683" s="16" t="s">
        <v>13774</v>
      </c>
      <c r="E3683" s="14" t="s">
        <v>32</v>
      </c>
      <c r="F3683" s="17" t="s">
        <v>11829</v>
      </c>
      <c r="G3683" s="14"/>
      <c r="H3683" s="14" t="s">
        <v>13775</v>
      </c>
    </row>
    <row r="3684" customFormat="false" ht="51" hidden="false" customHeight="true" outlineLevel="0" collapsed="false">
      <c r="A3684" s="14" t="n">
        <v>3665</v>
      </c>
      <c r="B3684" s="15" t="s">
        <v>280</v>
      </c>
      <c r="C3684" s="15" t="s">
        <v>13776</v>
      </c>
      <c r="D3684" s="16" t="s">
        <v>13777</v>
      </c>
      <c r="E3684" s="14" t="s">
        <v>32</v>
      </c>
      <c r="F3684" s="17" t="s">
        <v>7880</v>
      </c>
      <c r="G3684" s="14"/>
      <c r="H3684" s="14" t="s">
        <v>13778</v>
      </c>
    </row>
    <row r="3685" customFormat="false" ht="51" hidden="false" customHeight="true" outlineLevel="0" collapsed="false">
      <c r="A3685" s="14" t="n">
        <v>3666</v>
      </c>
      <c r="B3685" s="15" t="s">
        <v>3401</v>
      </c>
      <c r="C3685" s="15" t="s">
        <v>13779</v>
      </c>
      <c r="D3685" s="16" t="s">
        <v>13780</v>
      </c>
      <c r="E3685" s="14" t="s">
        <v>32</v>
      </c>
      <c r="F3685" s="17" t="s">
        <v>11947</v>
      </c>
      <c r="G3685" s="14"/>
      <c r="H3685" s="14" t="s">
        <v>13781</v>
      </c>
    </row>
    <row r="3686" customFormat="false" ht="76.5" hidden="false" customHeight="true" outlineLevel="0" collapsed="false">
      <c r="A3686" s="14" t="n">
        <v>3667</v>
      </c>
      <c r="B3686" s="15" t="s">
        <v>102</v>
      </c>
      <c r="C3686" s="15" t="s">
        <v>13782</v>
      </c>
      <c r="D3686" s="16" t="s">
        <v>13783</v>
      </c>
      <c r="E3686" s="14" t="s">
        <v>32</v>
      </c>
      <c r="F3686" s="17" t="s">
        <v>12492</v>
      </c>
      <c r="G3686" s="14"/>
      <c r="H3686" s="14" t="s">
        <v>13784</v>
      </c>
    </row>
    <row r="3687" customFormat="false" ht="127.5" hidden="false" customHeight="true" outlineLevel="0" collapsed="false">
      <c r="A3687" s="14" t="n">
        <v>3668</v>
      </c>
      <c r="B3687" s="15" t="s">
        <v>1653</v>
      </c>
      <c r="C3687" s="15" t="s">
        <v>13785</v>
      </c>
      <c r="D3687" s="16" t="s">
        <v>13786</v>
      </c>
      <c r="E3687" s="14" t="s">
        <v>32</v>
      </c>
      <c r="F3687" s="17" t="s">
        <v>11296</v>
      </c>
      <c r="G3687" s="14"/>
      <c r="H3687" s="14" t="s">
        <v>13787</v>
      </c>
    </row>
    <row r="3688" customFormat="false" ht="89.25" hidden="false" customHeight="true" outlineLevel="0" collapsed="false">
      <c r="A3688" s="14" t="n">
        <v>3669</v>
      </c>
      <c r="B3688" s="15" t="s">
        <v>1653</v>
      </c>
      <c r="C3688" s="15" t="s">
        <v>13788</v>
      </c>
      <c r="D3688" s="16" t="s">
        <v>13789</v>
      </c>
      <c r="E3688" s="14" t="s">
        <v>32</v>
      </c>
      <c r="F3688" s="17" t="s">
        <v>12344</v>
      </c>
      <c r="G3688" s="14"/>
      <c r="H3688" s="14" t="s">
        <v>13790</v>
      </c>
    </row>
    <row r="3689" customFormat="false" ht="127.5" hidden="false" customHeight="true" outlineLevel="0" collapsed="false">
      <c r="A3689" s="14" t="n">
        <v>3670</v>
      </c>
      <c r="B3689" s="15" t="s">
        <v>1653</v>
      </c>
      <c r="C3689" s="15" t="s">
        <v>13791</v>
      </c>
      <c r="D3689" s="16" t="s">
        <v>13792</v>
      </c>
      <c r="E3689" s="14" t="s">
        <v>32</v>
      </c>
      <c r="F3689" s="17" t="s">
        <v>12344</v>
      </c>
      <c r="G3689" s="14"/>
      <c r="H3689" s="14" t="s">
        <v>13793</v>
      </c>
    </row>
    <row r="3690" customFormat="false" ht="76.5" hidden="false" customHeight="true" outlineLevel="0" collapsed="false">
      <c r="A3690" s="14" t="n">
        <v>3671</v>
      </c>
      <c r="B3690" s="15" t="s">
        <v>3401</v>
      </c>
      <c r="C3690" s="15" t="s">
        <v>13794</v>
      </c>
      <c r="D3690" s="16" t="s">
        <v>13795</v>
      </c>
      <c r="E3690" s="14" t="s">
        <v>32</v>
      </c>
      <c r="F3690" s="17" t="s">
        <v>8623</v>
      </c>
      <c r="G3690" s="14"/>
      <c r="H3690" s="14" t="s">
        <v>13796</v>
      </c>
    </row>
    <row r="3691" customFormat="false" ht="89.25" hidden="false" customHeight="true" outlineLevel="0" collapsed="false">
      <c r="A3691" s="14" t="n">
        <v>3672</v>
      </c>
      <c r="B3691" s="15" t="s">
        <v>2368</v>
      </c>
      <c r="C3691" s="15" t="s">
        <v>13797</v>
      </c>
      <c r="D3691" s="16" t="s">
        <v>13798</v>
      </c>
      <c r="E3691" s="14" t="s">
        <v>32</v>
      </c>
      <c r="F3691" s="17" t="s">
        <v>10310</v>
      </c>
      <c r="G3691" s="14"/>
      <c r="H3691" s="14" t="s">
        <v>13799</v>
      </c>
    </row>
    <row r="3692" customFormat="false" ht="63.75" hidden="false" customHeight="true" outlineLevel="0" collapsed="false">
      <c r="A3692" s="14" t="n">
        <v>3673</v>
      </c>
      <c r="B3692" s="15" t="s">
        <v>3401</v>
      </c>
      <c r="C3692" s="15" t="s">
        <v>13800</v>
      </c>
      <c r="D3692" s="16" t="s">
        <v>13801</v>
      </c>
      <c r="E3692" s="14" t="s">
        <v>32</v>
      </c>
      <c r="F3692" s="17" t="s">
        <v>11539</v>
      </c>
      <c r="G3692" s="14"/>
      <c r="H3692" s="14" t="s">
        <v>13802</v>
      </c>
    </row>
    <row r="3693" customFormat="false" ht="76.5" hidden="false" customHeight="true" outlineLevel="0" collapsed="false">
      <c r="A3693" s="14" t="n">
        <v>3674</v>
      </c>
      <c r="B3693" s="15" t="s">
        <v>2453</v>
      </c>
      <c r="C3693" s="15" t="s">
        <v>13803</v>
      </c>
      <c r="D3693" s="16" t="s">
        <v>13804</v>
      </c>
      <c r="E3693" s="14" t="s">
        <v>32</v>
      </c>
      <c r="F3693" s="17" t="s">
        <v>8902</v>
      </c>
      <c r="G3693" s="14"/>
      <c r="H3693" s="14" t="s">
        <v>13805</v>
      </c>
    </row>
    <row r="3694" customFormat="false" ht="89.25" hidden="false" customHeight="true" outlineLevel="0" collapsed="false">
      <c r="A3694" s="14" t="n">
        <v>3675</v>
      </c>
      <c r="B3694" s="15" t="s">
        <v>3360</v>
      </c>
      <c r="C3694" s="15" t="s">
        <v>13806</v>
      </c>
      <c r="D3694" s="16" t="s">
        <v>13807</v>
      </c>
      <c r="E3694" s="14" t="s">
        <v>32</v>
      </c>
      <c r="F3694" s="17" t="s">
        <v>9112</v>
      </c>
      <c r="G3694" s="14"/>
      <c r="H3694" s="14" t="s">
        <v>13808</v>
      </c>
    </row>
    <row r="3695" customFormat="false" ht="89.25" hidden="false" customHeight="true" outlineLevel="0" collapsed="false">
      <c r="A3695" s="14" t="n">
        <v>3676</v>
      </c>
      <c r="B3695" s="15" t="s">
        <v>43</v>
      </c>
      <c r="C3695" s="15" t="s">
        <v>13809</v>
      </c>
      <c r="D3695" s="16" t="s">
        <v>13810</v>
      </c>
      <c r="E3695" s="14" t="s">
        <v>32</v>
      </c>
      <c r="F3695" s="17" t="s">
        <v>33</v>
      </c>
      <c r="G3695" s="14"/>
      <c r="H3695" s="14" t="s">
        <v>13811</v>
      </c>
    </row>
    <row r="3696" customFormat="false" ht="63.75" hidden="false" customHeight="true" outlineLevel="0" collapsed="false">
      <c r="A3696" s="14" t="n">
        <v>3677</v>
      </c>
      <c r="B3696" s="15" t="s">
        <v>43</v>
      </c>
      <c r="C3696" s="15" t="s">
        <v>13812</v>
      </c>
      <c r="D3696" s="16" t="s">
        <v>13813</v>
      </c>
      <c r="E3696" s="14" t="s">
        <v>32</v>
      </c>
      <c r="F3696" s="17" t="s">
        <v>33</v>
      </c>
      <c r="G3696" s="14"/>
      <c r="H3696" s="14" t="s">
        <v>13814</v>
      </c>
    </row>
    <row r="3697" customFormat="false" ht="51" hidden="false" customHeight="true" outlineLevel="0" collapsed="false">
      <c r="A3697" s="14" t="n">
        <v>3678</v>
      </c>
      <c r="B3697" s="15" t="s">
        <v>43</v>
      </c>
      <c r="C3697" s="15" t="s">
        <v>13815</v>
      </c>
      <c r="D3697" s="16" t="s">
        <v>13816</v>
      </c>
      <c r="E3697" s="14" t="s">
        <v>32</v>
      </c>
      <c r="F3697" s="17" t="s">
        <v>7226</v>
      </c>
      <c r="G3697" s="14"/>
      <c r="H3697" s="14" t="s">
        <v>13817</v>
      </c>
    </row>
    <row r="3698" customFormat="false" ht="51" hidden="false" customHeight="true" outlineLevel="0" collapsed="false">
      <c r="A3698" s="14" t="n">
        <v>3679</v>
      </c>
      <c r="B3698" s="15" t="s">
        <v>43</v>
      </c>
      <c r="C3698" s="15" t="s">
        <v>13818</v>
      </c>
      <c r="D3698" s="16" t="s">
        <v>13819</v>
      </c>
      <c r="E3698" s="14" t="s">
        <v>32</v>
      </c>
      <c r="F3698" s="17" t="s">
        <v>33</v>
      </c>
      <c r="G3698" s="14"/>
      <c r="H3698" s="14" t="s">
        <v>13820</v>
      </c>
    </row>
    <row r="3699" customFormat="false" ht="51" hidden="false" customHeight="true" outlineLevel="0" collapsed="false">
      <c r="A3699" s="14" t="n">
        <v>3680</v>
      </c>
      <c r="B3699" s="15" t="s">
        <v>3401</v>
      </c>
      <c r="C3699" s="15" t="s">
        <v>13821</v>
      </c>
      <c r="D3699" s="16" t="s">
        <v>13822</v>
      </c>
      <c r="E3699" s="14" t="s">
        <v>32</v>
      </c>
      <c r="F3699" s="17" t="s">
        <v>11539</v>
      </c>
      <c r="G3699" s="14"/>
      <c r="H3699" s="14" t="s">
        <v>13823</v>
      </c>
    </row>
    <row r="3700" customFormat="false" ht="76.5" hidden="false" customHeight="true" outlineLevel="0" collapsed="false">
      <c r="A3700" s="14" t="n">
        <v>3681</v>
      </c>
      <c r="B3700" s="15" t="s">
        <v>43</v>
      </c>
      <c r="C3700" s="15" t="s">
        <v>13824</v>
      </c>
      <c r="D3700" s="16" t="s">
        <v>13825</v>
      </c>
      <c r="E3700" s="14" t="s">
        <v>32</v>
      </c>
      <c r="F3700" s="17" t="s">
        <v>7226</v>
      </c>
      <c r="G3700" s="14"/>
      <c r="H3700" s="14" t="s">
        <v>13826</v>
      </c>
    </row>
    <row r="3701" customFormat="false" ht="63.75" hidden="false" customHeight="true" outlineLevel="0" collapsed="false">
      <c r="A3701" s="14" t="n">
        <v>3682</v>
      </c>
      <c r="B3701" s="15" t="s">
        <v>694</v>
      </c>
      <c r="C3701" s="15" t="s">
        <v>13827</v>
      </c>
      <c r="D3701" s="16" t="s">
        <v>13828</v>
      </c>
      <c r="E3701" s="14" t="s">
        <v>32</v>
      </c>
      <c r="F3701" s="17" t="s">
        <v>13192</v>
      </c>
      <c r="G3701" s="14"/>
      <c r="H3701" s="14" t="s">
        <v>13829</v>
      </c>
    </row>
    <row r="3702" customFormat="false" ht="76.5" hidden="false" customHeight="true" outlineLevel="0" collapsed="false">
      <c r="A3702" s="14" t="n">
        <v>3683</v>
      </c>
      <c r="B3702" s="15" t="s">
        <v>1653</v>
      </c>
      <c r="C3702" s="15" t="s">
        <v>13830</v>
      </c>
      <c r="D3702" s="16" t="s">
        <v>13831</v>
      </c>
      <c r="E3702" s="14" t="s">
        <v>32</v>
      </c>
      <c r="F3702" s="17" t="s">
        <v>8838</v>
      </c>
      <c r="G3702" s="14"/>
      <c r="H3702" s="14" t="s">
        <v>13832</v>
      </c>
    </row>
    <row r="3703" customFormat="false" ht="51" hidden="false" customHeight="true" outlineLevel="0" collapsed="false">
      <c r="A3703" s="14" t="n">
        <v>3684</v>
      </c>
      <c r="B3703" s="15" t="s">
        <v>1653</v>
      </c>
      <c r="C3703" s="15" t="s">
        <v>13833</v>
      </c>
      <c r="D3703" s="16" t="s">
        <v>13834</v>
      </c>
      <c r="E3703" s="14" t="s">
        <v>32</v>
      </c>
      <c r="F3703" s="17" t="s">
        <v>8838</v>
      </c>
      <c r="G3703" s="14"/>
      <c r="H3703" s="14" t="s">
        <v>13835</v>
      </c>
    </row>
    <row r="3704" customFormat="false" ht="102" hidden="false" customHeight="true" outlineLevel="0" collapsed="false">
      <c r="A3704" s="14" t="n">
        <v>3685</v>
      </c>
      <c r="B3704" s="15" t="s">
        <v>1653</v>
      </c>
      <c r="C3704" s="15" t="s">
        <v>13836</v>
      </c>
      <c r="D3704" s="16" t="s">
        <v>13837</v>
      </c>
      <c r="E3704" s="14" t="s">
        <v>32</v>
      </c>
      <c r="F3704" s="17" t="s">
        <v>8838</v>
      </c>
      <c r="G3704" s="14"/>
      <c r="H3704" s="14" t="s">
        <v>13838</v>
      </c>
    </row>
    <row r="3705" customFormat="false" ht="63.75" hidden="false" customHeight="true" outlineLevel="0" collapsed="false">
      <c r="A3705" s="14" t="n">
        <v>3686</v>
      </c>
      <c r="B3705" s="15" t="s">
        <v>227</v>
      </c>
      <c r="C3705" s="15" t="s">
        <v>13839</v>
      </c>
      <c r="D3705" s="16" t="s">
        <v>13840</v>
      </c>
      <c r="E3705" s="14" t="s">
        <v>32</v>
      </c>
      <c r="F3705" s="17" t="s">
        <v>7944</v>
      </c>
      <c r="G3705" s="14"/>
      <c r="H3705" s="14" t="s">
        <v>13841</v>
      </c>
    </row>
    <row r="3706" customFormat="false" ht="140.25" hidden="false" customHeight="true" outlineLevel="0" collapsed="false">
      <c r="A3706" s="14" t="n">
        <v>3687</v>
      </c>
      <c r="B3706" s="15" t="s">
        <v>43</v>
      </c>
      <c r="C3706" s="15" t="s">
        <v>13842</v>
      </c>
      <c r="D3706" s="16" t="s">
        <v>13843</v>
      </c>
      <c r="E3706" s="14" t="s">
        <v>32</v>
      </c>
      <c r="F3706" s="17" t="s">
        <v>7226</v>
      </c>
      <c r="G3706" s="14"/>
      <c r="H3706" s="14" t="s">
        <v>13844</v>
      </c>
    </row>
    <row r="3707" customFormat="false" ht="76.5" hidden="false" customHeight="true" outlineLevel="0" collapsed="false">
      <c r="A3707" s="14" t="n">
        <v>3688</v>
      </c>
      <c r="B3707" s="15" t="s">
        <v>2626</v>
      </c>
      <c r="C3707" s="15" t="s">
        <v>13845</v>
      </c>
      <c r="D3707" s="16" t="s">
        <v>13846</v>
      </c>
      <c r="E3707" s="14" t="s">
        <v>32</v>
      </c>
      <c r="F3707" s="17" t="s">
        <v>7952</v>
      </c>
      <c r="G3707" s="14"/>
      <c r="H3707" s="14" t="s">
        <v>13847</v>
      </c>
    </row>
    <row r="3708" customFormat="false" ht="76.5" hidden="false" customHeight="true" outlineLevel="0" collapsed="false">
      <c r="A3708" s="14" t="n">
        <v>3689</v>
      </c>
      <c r="B3708" s="15" t="s">
        <v>2453</v>
      </c>
      <c r="C3708" s="15" t="s">
        <v>13848</v>
      </c>
      <c r="D3708" s="16" t="s">
        <v>13849</v>
      </c>
      <c r="E3708" s="14" t="s">
        <v>32</v>
      </c>
      <c r="F3708" s="17" t="s">
        <v>7539</v>
      </c>
      <c r="G3708" s="14"/>
      <c r="H3708" s="14" t="s">
        <v>13850</v>
      </c>
    </row>
    <row r="3709" customFormat="false" ht="51" hidden="false" customHeight="true" outlineLevel="0" collapsed="false">
      <c r="A3709" s="14" t="n">
        <v>3690</v>
      </c>
      <c r="B3709" s="15" t="s">
        <v>43</v>
      </c>
      <c r="C3709" s="15" t="s">
        <v>13851</v>
      </c>
      <c r="D3709" s="16" t="s">
        <v>13852</v>
      </c>
      <c r="E3709" s="14" t="s">
        <v>32</v>
      </c>
      <c r="F3709" s="17" t="s">
        <v>33</v>
      </c>
      <c r="G3709" s="14"/>
      <c r="H3709" s="14" t="s">
        <v>13853</v>
      </c>
    </row>
    <row r="3710" customFormat="false" ht="76.5" hidden="false" customHeight="true" outlineLevel="0" collapsed="false">
      <c r="A3710" s="14" t="n">
        <v>3691</v>
      </c>
      <c r="B3710" s="15" t="s">
        <v>43</v>
      </c>
      <c r="C3710" s="15" t="s">
        <v>13854</v>
      </c>
      <c r="D3710" s="16" t="s">
        <v>13855</v>
      </c>
      <c r="E3710" s="14" t="s">
        <v>32</v>
      </c>
      <c r="F3710" s="17" t="s">
        <v>33</v>
      </c>
      <c r="G3710" s="14"/>
      <c r="H3710" s="14" t="s">
        <v>13856</v>
      </c>
    </row>
    <row r="3711" customFormat="false" ht="63.75" hidden="false" customHeight="true" outlineLevel="0" collapsed="false">
      <c r="A3711" s="14" t="n">
        <v>3692</v>
      </c>
      <c r="B3711" s="15" t="s">
        <v>43</v>
      </c>
      <c r="C3711" s="15" t="s">
        <v>13857</v>
      </c>
      <c r="D3711" s="16" t="s">
        <v>13858</v>
      </c>
      <c r="E3711" s="14" t="s">
        <v>32</v>
      </c>
      <c r="F3711" s="17" t="s">
        <v>13182</v>
      </c>
      <c r="G3711" s="14"/>
      <c r="H3711" s="14" t="s">
        <v>13859</v>
      </c>
    </row>
    <row r="3712" customFormat="false" ht="76.5" hidden="false" customHeight="true" outlineLevel="0" collapsed="false">
      <c r="A3712" s="14" t="n">
        <v>3693</v>
      </c>
      <c r="B3712" s="15" t="s">
        <v>448</v>
      </c>
      <c r="C3712" s="15" t="s">
        <v>13860</v>
      </c>
      <c r="D3712" s="16" t="s">
        <v>13861</v>
      </c>
      <c r="E3712" s="14" t="s">
        <v>32</v>
      </c>
      <c r="F3712" s="17" t="s">
        <v>4256</v>
      </c>
      <c r="G3712" s="14"/>
      <c r="H3712" s="14" t="s">
        <v>13862</v>
      </c>
    </row>
    <row r="3713" customFormat="false" ht="63.75" hidden="false" customHeight="true" outlineLevel="0" collapsed="false">
      <c r="A3713" s="14" t="n">
        <v>3694</v>
      </c>
      <c r="B3713" s="15" t="s">
        <v>448</v>
      </c>
      <c r="C3713" s="15" t="s">
        <v>13863</v>
      </c>
      <c r="D3713" s="16" t="s">
        <v>13864</v>
      </c>
      <c r="E3713" s="14" t="s">
        <v>32</v>
      </c>
      <c r="F3713" s="17" t="s">
        <v>4256</v>
      </c>
      <c r="G3713" s="14"/>
      <c r="H3713" s="14" t="s">
        <v>13865</v>
      </c>
    </row>
    <row r="3714" customFormat="false" ht="76.5" hidden="false" customHeight="true" outlineLevel="0" collapsed="false">
      <c r="A3714" s="14" t="n">
        <v>3695</v>
      </c>
      <c r="B3714" s="15" t="s">
        <v>448</v>
      </c>
      <c r="C3714" s="15" t="s">
        <v>13866</v>
      </c>
      <c r="D3714" s="16" t="s">
        <v>13867</v>
      </c>
      <c r="E3714" s="14" t="s">
        <v>32</v>
      </c>
      <c r="F3714" s="17" t="s">
        <v>4256</v>
      </c>
      <c r="G3714" s="14"/>
      <c r="H3714" s="14" t="s">
        <v>13868</v>
      </c>
    </row>
    <row r="3715" customFormat="false" ht="76.5" hidden="false" customHeight="true" outlineLevel="0" collapsed="false">
      <c r="A3715" s="14" t="n">
        <v>3696</v>
      </c>
      <c r="B3715" s="15" t="s">
        <v>694</v>
      </c>
      <c r="C3715" s="15" t="s">
        <v>13869</v>
      </c>
      <c r="D3715" s="16" t="s">
        <v>13870</v>
      </c>
      <c r="E3715" s="14" t="s">
        <v>32</v>
      </c>
      <c r="F3715" s="17" t="s">
        <v>13192</v>
      </c>
      <c r="G3715" s="14"/>
      <c r="H3715" s="14" t="s">
        <v>13871</v>
      </c>
    </row>
    <row r="3716" customFormat="false" ht="51" hidden="false" customHeight="true" outlineLevel="0" collapsed="false">
      <c r="A3716" s="14" t="n">
        <v>3697</v>
      </c>
      <c r="B3716" s="15" t="s">
        <v>227</v>
      </c>
      <c r="C3716" s="15" t="s">
        <v>13872</v>
      </c>
      <c r="D3716" s="16" t="s">
        <v>13873</v>
      </c>
      <c r="E3716" s="14" t="s">
        <v>32</v>
      </c>
      <c r="F3716" s="17" t="s">
        <v>7944</v>
      </c>
      <c r="G3716" s="14"/>
      <c r="H3716" s="14" t="s">
        <v>13874</v>
      </c>
    </row>
    <row r="3717" customFormat="false" ht="76.5" hidden="false" customHeight="true" outlineLevel="0" collapsed="false">
      <c r="A3717" s="14" t="n">
        <v>3698</v>
      </c>
      <c r="B3717" s="15" t="s">
        <v>227</v>
      </c>
      <c r="C3717" s="15" t="s">
        <v>13875</v>
      </c>
      <c r="D3717" s="16" t="s">
        <v>13876</v>
      </c>
      <c r="E3717" s="14" t="s">
        <v>32</v>
      </c>
      <c r="F3717" s="17" t="s">
        <v>7944</v>
      </c>
      <c r="G3717" s="14"/>
      <c r="H3717" s="14" t="s">
        <v>13877</v>
      </c>
    </row>
    <row r="3718" customFormat="false" ht="76.5" hidden="false" customHeight="true" outlineLevel="0" collapsed="false">
      <c r="A3718" s="14" t="n">
        <v>3699</v>
      </c>
      <c r="B3718" s="15" t="s">
        <v>3401</v>
      </c>
      <c r="C3718" s="15" t="s">
        <v>13878</v>
      </c>
      <c r="D3718" s="16" t="s">
        <v>13879</v>
      </c>
      <c r="E3718" s="14" t="s">
        <v>32</v>
      </c>
      <c r="F3718" s="17" t="s">
        <v>11180</v>
      </c>
      <c r="G3718" s="14"/>
      <c r="H3718" s="14" t="s">
        <v>13880</v>
      </c>
    </row>
    <row r="3719" customFormat="false" ht="76.5" hidden="false" customHeight="true" outlineLevel="0" collapsed="false">
      <c r="A3719" s="14" t="n">
        <v>3700</v>
      </c>
      <c r="B3719" s="15" t="s">
        <v>2077</v>
      </c>
      <c r="C3719" s="15" t="s">
        <v>13881</v>
      </c>
      <c r="D3719" s="16" t="s">
        <v>13882</v>
      </c>
      <c r="E3719" s="14" t="s">
        <v>32</v>
      </c>
      <c r="F3719" s="17" t="s">
        <v>11005</v>
      </c>
      <c r="G3719" s="14"/>
      <c r="H3719" s="14" t="s">
        <v>13883</v>
      </c>
    </row>
    <row r="3720" customFormat="false" ht="63.75" hidden="false" customHeight="true" outlineLevel="0" collapsed="false">
      <c r="A3720" s="14" t="n">
        <v>3701</v>
      </c>
      <c r="B3720" s="15" t="s">
        <v>2626</v>
      </c>
      <c r="C3720" s="15" t="s">
        <v>13884</v>
      </c>
      <c r="D3720" s="16" t="s">
        <v>13885</v>
      </c>
      <c r="E3720" s="14" t="s">
        <v>32</v>
      </c>
      <c r="F3720" s="17" t="s">
        <v>7952</v>
      </c>
      <c r="G3720" s="14"/>
      <c r="H3720" s="14" t="s">
        <v>13886</v>
      </c>
    </row>
    <row r="3721" customFormat="false" ht="63.75" hidden="false" customHeight="true" outlineLevel="0" collapsed="false">
      <c r="A3721" s="14" t="n">
        <v>3702</v>
      </c>
      <c r="B3721" s="15" t="s">
        <v>2453</v>
      </c>
      <c r="C3721" s="15" t="s">
        <v>13887</v>
      </c>
      <c r="D3721" s="16" t="s">
        <v>13888</v>
      </c>
      <c r="E3721" s="14" t="s">
        <v>32</v>
      </c>
      <c r="F3721" s="17" t="s">
        <v>4006</v>
      </c>
      <c r="G3721" s="14"/>
      <c r="H3721" s="14" t="s">
        <v>13889</v>
      </c>
    </row>
    <row r="3722" customFormat="false" ht="12.75" hidden="false" customHeight="true" outlineLevel="0" collapsed="false">
      <c r="H3722" s="1"/>
    </row>
    <row r="3723" customFormat="false" ht="12.75" hidden="false" customHeight="true" outlineLevel="0" collapsed="false">
      <c r="H3723" s="1"/>
    </row>
    <row r="3724" customFormat="false" ht="12.75" hidden="false" customHeight="true" outlineLevel="0" collapsed="false">
      <c r="H3724" s="1"/>
    </row>
    <row r="3725" customFormat="false" ht="12.75" hidden="false" customHeight="true" outlineLevel="0" collapsed="false">
      <c r="H3725" s="1"/>
    </row>
    <row r="3726" customFormat="false" ht="12.75" hidden="false" customHeight="true" outlineLevel="0" collapsed="false">
      <c r="H3726" s="1"/>
    </row>
    <row r="3727" customFormat="false" ht="12.75" hidden="false" customHeight="true" outlineLevel="0" collapsed="false">
      <c r="H3727" s="1"/>
    </row>
    <row r="3728" customFormat="false" ht="12.75" hidden="false" customHeight="true" outlineLevel="0" collapsed="false">
      <c r="H3728" s="1"/>
    </row>
    <row r="3729" customFormat="false" ht="12.75" hidden="false" customHeight="true" outlineLevel="0" collapsed="false">
      <c r="H3729" s="1"/>
    </row>
    <row r="3730" customFormat="false" ht="12.75" hidden="false" customHeight="true" outlineLevel="0" collapsed="false">
      <c r="H3730" s="1"/>
    </row>
    <row r="3731" customFormat="false" ht="12.75" hidden="false" customHeight="true" outlineLevel="0" collapsed="false">
      <c r="H3731" s="1"/>
    </row>
    <row r="3732" customFormat="false" ht="12.75" hidden="false" customHeight="true" outlineLevel="0" collapsed="false">
      <c r="H3732" s="1"/>
    </row>
    <row r="3733" customFormat="false" ht="12.75" hidden="false" customHeight="true" outlineLevel="0" collapsed="false">
      <c r="H3733" s="1"/>
    </row>
    <row r="3734" customFormat="false" ht="12.75" hidden="false" customHeight="true" outlineLevel="0" collapsed="false">
      <c r="H3734" s="1"/>
    </row>
    <row r="3735" customFormat="false" ht="12.75" hidden="false" customHeight="true" outlineLevel="0" collapsed="false">
      <c r="H3735" s="1"/>
    </row>
    <row r="3736" customFormat="false" ht="12.75" hidden="false" customHeight="true" outlineLevel="0" collapsed="false">
      <c r="H3736" s="1"/>
    </row>
    <row r="3737" customFormat="false" ht="12.75" hidden="false" customHeight="true" outlineLevel="0" collapsed="false">
      <c r="H3737" s="1"/>
    </row>
    <row r="3738" customFormat="false" ht="12.75" hidden="false" customHeight="true" outlineLevel="0" collapsed="false">
      <c r="H3738" s="1"/>
    </row>
    <row r="3739" customFormat="false" ht="12.75" hidden="false" customHeight="true" outlineLevel="0" collapsed="false">
      <c r="H3739" s="1"/>
    </row>
    <row r="3740" customFormat="false" ht="12.75" hidden="false" customHeight="true" outlineLevel="0" collapsed="false">
      <c r="H3740" s="1"/>
    </row>
    <row r="3741" customFormat="false" ht="12.75" hidden="false" customHeight="true" outlineLevel="0" collapsed="false">
      <c r="H3741" s="1"/>
    </row>
    <row r="3742" customFormat="false" ht="12.75" hidden="false" customHeight="true" outlineLevel="0" collapsed="false">
      <c r="H3742" s="1"/>
    </row>
    <row r="3743" customFormat="false" ht="12.75" hidden="false" customHeight="true" outlineLevel="0" collapsed="false">
      <c r="H3743" s="1"/>
    </row>
    <row r="3744" customFormat="false" ht="12.75" hidden="false" customHeight="true" outlineLevel="0" collapsed="false">
      <c r="H3744" s="1"/>
    </row>
    <row r="3745" customFormat="false" ht="12.75" hidden="false" customHeight="true" outlineLevel="0" collapsed="false">
      <c r="H3745" s="1"/>
    </row>
    <row r="3746" customFormat="false" ht="12.75" hidden="false" customHeight="true" outlineLevel="0" collapsed="false">
      <c r="H3746" s="1"/>
    </row>
    <row r="3747" customFormat="false" ht="12.75" hidden="false" customHeight="true" outlineLevel="0" collapsed="false">
      <c r="H3747" s="1"/>
    </row>
    <row r="3748" customFormat="false" ht="12.75" hidden="false" customHeight="true" outlineLevel="0" collapsed="false">
      <c r="H3748" s="1"/>
    </row>
    <row r="3749" customFormat="false" ht="12.75" hidden="false" customHeight="true" outlineLevel="0" collapsed="false">
      <c r="H3749" s="1"/>
    </row>
    <row r="3750" customFormat="false" ht="12.75" hidden="false" customHeight="true" outlineLevel="0" collapsed="false">
      <c r="H3750" s="1"/>
    </row>
    <row r="3751" customFormat="false" ht="12.75" hidden="false" customHeight="true" outlineLevel="0" collapsed="false">
      <c r="H3751" s="1"/>
    </row>
    <row r="3752" customFormat="false" ht="12.75" hidden="false" customHeight="true" outlineLevel="0" collapsed="false">
      <c r="H3752" s="1"/>
    </row>
    <row r="3753" customFormat="false" ht="12.75" hidden="false" customHeight="true" outlineLevel="0" collapsed="false">
      <c r="H3753" s="1"/>
    </row>
    <row r="3754" customFormat="false" ht="12.75" hidden="false" customHeight="true" outlineLevel="0" collapsed="false">
      <c r="H3754" s="1"/>
    </row>
    <row r="3755" customFormat="false" ht="12.75" hidden="false" customHeight="true" outlineLevel="0" collapsed="false">
      <c r="H3755" s="1"/>
    </row>
    <row r="3756" customFormat="false" ht="12.75" hidden="false" customHeight="true" outlineLevel="0" collapsed="false">
      <c r="H3756" s="1"/>
    </row>
    <row r="3757" customFormat="false" ht="12.75" hidden="false" customHeight="true" outlineLevel="0" collapsed="false">
      <c r="H3757" s="1"/>
    </row>
    <row r="3758" customFormat="false" ht="12.75" hidden="false" customHeight="true" outlineLevel="0" collapsed="false">
      <c r="H3758" s="1"/>
    </row>
    <row r="3759" customFormat="false" ht="12.75" hidden="false" customHeight="true" outlineLevel="0" collapsed="false">
      <c r="H3759" s="1"/>
    </row>
    <row r="3760" customFormat="false" ht="12.75" hidden="false" customHeight="true" outlineLevel="0" collapsed="false">
      <c r="H3760" s="1"/>
    </row>
    <row r="3761" customFormat="false" ht="12.75" hidden="false" customHeight="true" outlineLevel="0" collapsed="false">
      <c r="H3761" s="1"/>
    </row>
    <row r="3762" customFormat="false" ht="12.75" hidden="false" customHeight="true" outlineLevel="0" collapsed="false">
      <c r="H3762" s="1"/>
    </row>
    <row r="3763" customFormat="false" ht="12.75" hidden="false" customHeight="true" outlineLevel="0" collapsed="false">
      <c r="H3763" s="1"/>
    </row>
    <row r="3764" customFormat="false" ht="12.75" hidden="false" customHeight="true" outlineLevel="0" collapsed="false">
      <c r="H3764" s="1"/>
    </row>
    <row r="3765" customFormat="false" ht="12.75" hidden="false" customHeight="true" outlineLevel="0" collapsed="false">
      <c r="H3765" s="1"/>
    </row>
    <row r="3766" customFormat="false" ht="12.75" hidden="false" customHeight="true" outlineLevel="0" collapsed="false">
      <c r="H3766" s="1"/>
    </row>
    <row r="3767" customFormat="false" ht="12.75" hidden="false" customHeight="true" outlineLevel="0" collapsed="false">
      <c r="H3767" s="1"/>
    </row>
    <row r="3768" customFormat="false" ht="12.75" hidden="false" customHeight="true" outlineLevel="0" collapsed="false">
      <c r="H3768" s="1"/>
    </row>
    <row r="3769" customFormat="false" ht="12.75" hidden="false" customHeight="true" outlineLevel="0" collapsed="false">
      <c r="H3769" s="1"/>
    </row>
    <row r="3770" customFormat="false" ht="12.75" hidden="false" customHeight="true" outlineLevel="0" collapsed="false">
      <c r="H3770" s="1"/>
    </row>
    <row r="3771" customFormat="false" ht="12.75" hidden="false" customHeight="true" outlineLevel="0" collapsed="false">
      <c r="H3771" s="1"/>
    </row>
    <row r="3772" customFormat="false" ht="12.75" hidden="false" customHeight="true" outlineLevel="0" collapsed="false">
      <c r="H3772" s="1"/>
    </row>
    <row r="3773" customFormat="false" ht="12.75" hidden="false" customHeight="true" outlineLevel="0" collapsed="false">
      <c r="H3773" s="1"/>
    </row>
    <row r="3774" customFormat="false" ht="12.75" hidden="false" customHeight="true" outlineLevel="0" collapsed="false">
      <c r="H3774" s="1"/>
    </row>
    <row r="3775" customFormat="false" ht="12.75" hidden="false" customHeight="true" outlineLevel="0" collapsed="false">
      <c r="H3775" s="1"/>
    </row>
    <row r="3776" customFormat="false" ht="12.75" hidden="false" customHeight="true" outlineLevel="0" collapsed="false">
      <c r="H3776" s="1"/>
    </row>
    <row r="3777" customFormat="false" ht="12.75" hidden="false" customHeight="true" outlineLevel="0" collapsed="false">
      <c r="H3777" s="1"/>
    </row>
    <row r="3778" customFormat="false" ht="12.75" hidden="false" customHeight="true" outlineLevel="0" collapsed="false">
      <c r="H3778" s="1"/>
    </row>
    <row r="3779" customFormat="false" ht="12.75" hidden="false" customHeight="true" outlineLevel="0" collapsed="false">
      <c r="H3779" s="1"/>
    </row>
    <row r="3780" customFormat="false" ht="12.75" hidden="false" customHeight="true" outlineLevel="0" collapsed="false">
      <c r="H3780" s="1"/>
    </row>
    <row r="3781" customFormat="false" ht="12.75" hidden="false" customHeight="true" outlineLevel="0" collapsed="false">
      <c r="H3781" s="1"/>
    </row>
    <row r="3782" customFormat="false" ht="12.75" hidden="false" customHeight="true" outlineLevel="0" collapsed="false">
      <c r="H3782" s="1"/>
    </row>
    <row r="3783" customFormat="false" ht="12.75" hidden="false" customHeight="true" outlineLevel="0" collapsed="false">
      <c r="H3783" s="1"/>
    </row>
    <row r="3784" customFormat="false" ht="12.75" hidden="false" customHeight="true" outlineLevel="0" collapsed="false">
      <c r="H3784" s="1"/>
    </row>
    <row r="3785" customFormat="false" ht="12.75" hidden="false" customHeight="true" outlineLevel="0" collapsed="false">
      <c r="H3785" s="1"/>
    </row>
    <row r="3786" customFormat="false" ht="12.75" hidden="false" customHeight="true" outlineLevel="0" collapsed="false">
      <c r="H3786" s="1"/>
    </row>
    <row r="3787" customFormat="false" ht="12.75" hidden="false" customHeight="true" outlineLevel="0" collapsed="false">
      <c r="H3787" s="1"/>
    </row>
    <row r="3788" customFormat="false" ht="12.75" hidden="false" customHeight="true" outlineLevel="0" collapsed="false">
      <c r="H3788" s="1"/>
    </row>
    <row r="3789" customFormat="false" ht="12.75" hidden="false" customHeight="true" outlineLevel="0" collapsed="false">
      <c r="H3789" s="1"/>
    </row>
    <row r="3790" customFormat="false" ht="12.75" hidden="false" customHeight="true" outlineLevel="0" collapsed="false">
      <c r="H3790" s="1"/>
    </row>
    <row r="3791" customFormat="false" ht="12.75" hidden="false" customHeight="true" outlineLevel="0" collapsed="false">
      <c r="H3791" s="1"/>
    </row>
    <row r="3792" customFormat="false" ht="12.75" hidden="false" customHeight="true" outlineLevel="0" collapsed="false">
      <c r="H3792" s="1"/>
    </row>
    <row r="3793" customFormat="false" ht="12.75" hidden="false" customHeight="true" outlineLevel="0" collapsed="false">
      <c r="H3793" s="1"/>
    </row>
    <row r="3794" customFormat="false" ht="12.75" hidden="false" customHeight="true" outlineLevel="0" collapsed="false">
      <c r="H3794" s="1"/>
    </row>
    <row r="3795" customFormat="false" ht="12.75" hidden="false" customHeight="true" outlineLevel="0" collapsed="false">
      <c r="H3795" s="1"/>
    </row>
    <row r="3796" customFormat="false" ht="12.75" hidden="false" customHeight="true" outlineLevel="0" collapsed="false">
      <c r="H3796" s="1"/>
    </row>
    <row r="3797" customFormat="false" ht="12.75" hidden="false" customHeight="true" outlineLevel="0" collapsed="false">
      <c r="H3797" s="1"/>
    </row>
    <row r="3798" customFormat="false" ht="12.75" hidden="false" customHeight="true" outlineLevel="0" collapsed="false">
      <c r="H3798" s="1"/>
    </row>
    <row r="3799" customFormat="false" ht="12.75" hidden="false" customHeight="true" outlineLevel="0" collapsed="false">
      <c r="H3799" s="1"/>
    </row>
    <row r="3800" customFormat="false" ht="12.75" hidden="false" customHeight="true" outlineLevel="0" collapsed="false">
      <c r="H3800" s="1"/>
    </row>
    <row r="3801" customFormat="false" ht="12.75" hidden="false" customHeight="true" outlineLevel="0" collapsed="false">
      <c r="H3801" s="1"/>
    </row>
    <row r="3802" customFormat="false" ht="12.75" hidden="false" customHeight="true" outlineLevel="0" collapsed="false">
      <c r="H3802" s="1"/>
    </row>
    <row r="3803" customFormat="false" ht="12.75" hidden="false" customHeight="true" outlineLevel="0" collapsed="false">
      <c r="H3803" s="1"/>
    </row>
    <row r="3804" customFormat="false" ht="12.75" hidden="false" customHeight="true" outlineLevel="0" collapsed="false">
      <c r="H3804" s="1"/>
    </row>
    <row r="3805" customFormat="false" ht="12.75" hidden="false" customHeight="true" outlineLevel="0" collapsed="false">
      <c r="H3805" s="1"/>
    </row>
    <row r="3806" customFormat="false" ht="12.75" hidden="false" customHeight="true" outlineLevel="0" collapsed="false">
      <c r="H3806" s="1"/>
    </row>
    <row r="3807" customFormat="false" ht="12.75" hidden="false" customHeight="true" outlineLevel="0" collapsed="false">
      <c r="H3807" s="1"/>
    </row>
    <row r="3808" customFormat="false" ht="12.75" hidden="false" customHeight="true" outlineLevel="0" collapsed="false">
      <c r="H3808" s="1"/>
    </row>
    <row r="3809" customFormat="false" ht="12.75" hidden="false" customHeight="true" outlineLevel="0" collapsed="false">
      <c r="H3809" s="1"/>
    </row>
    <row r="3810" customFormat="false" ht="12.75" hidden="false" customHeight="true" outlineLevel="0" collapsed="false">
      <c r="H3810" s="1"/>
    </row>
    <row r="3811" customFormat="false" ht="12.75" hidden="false" customHeight="true" outlineLevel="0" collapsed="false">
      <c r="H3811" s="1"/>
    </row>
    <row r="3812" customFormat="false" ht="12.75" hidden="false" customHeight="true" outlineLevel="0" collapsed="false">
      <c r="H3812" s="1"/>
    </row>
    <row r="3813" customFormat="false" ht="12.75" hidden="false" customHeight="true" outlineLevel="0" collapsed="false">
      <c r="H3813" s="1"/>
    </row>
    <row r="3814" customFormat="false" ht="12.75" hidden="false" customHeight="true" outlineLevel="0" collapsed="false">
      <c r="H3814" s="1"/>
    </row>
    <row r="3815" customFormat="false" ht="12.75" hidden="false" customHeight="true" outlineLevel="0" collapsed="false">
      <c r="H3815" s="1"/>
    </row>
    <row r="3816" customFormat="false" ht="12.75" hidden="false" customHeight="true" outlineLevel="0" collapsed="false">
      <c r="H3816" s="1"/>
    </row>
    <row r="3817" customFormat="false" ht="12.75" hidden="false" customHeight="true" outlineLevel="0" collapsed="false">
      <c r="H3817" s="1"/>
    </row>
    <row r="3818" customFormat="false" ht="12.75" hidden="false" customHeight="true" outlineLevel="0" collapsed="false">
      <c r="H3818" s="1"/>
    </row>
    <row r="3819" customFormat="false" ht="12.75" hidden="false" customHeight="true" outlineLevel="0" collapsed="false">
      <c r="H3819" s="1"/>
    </row>
    <row r="3820" customFormat="false" ht="12.75" hidden="false" customHeight="true" outlineLevel="0" collapsed="false">
      <c r="H3820" s="1"/>
    </row>
    <row r="3821" customFormat="false" ht="12.75" hidden="false" customHeight="true" outlineLevel="0" collapsed="false">
      <c r="H3821" s="1"/>
    </row>
    <row r="3822" customFormat="false" ht="12.75" hidden="false" customHeight="true" outlineLevel="0" collapsed="false">
      <c r="H3822" s="1"/>
    </row>
    <row r="3823" customFormat="false" ht="12.75" hidden="false" customHeight="true" outlineLevel="0" collapsed="false">
      <c r="H3823" s="1"/>
    </row>
    <row r="3824" customFormat="false" ht="12.75" hidden="false" customHeight="true" outlineLevel="0" collapsed="false">
      <c r="H3824" s="1"/>
    </row>
    <row r="3825" customFormat="false" ht="12.75" hidden="false" customHeight="true" outlineLevel="0" collapsed="false">
      <c r="H3825" s="1"/>
    </row>
    <row r="3826" customFormat="false" ht="12.75" hidden="false" customHeight="true" outlineLevel="0" collapsed="false">
      <c r="H3826" s="1"/>
    </row>
    <row r="3827" customFormat="false" ht="12.75" hidden="false" customHeight="true" outlineLevel="0" collapsed="false">
      <c r="H3827" s="1"/>
    </row>
    <row r="3828" customFormat="false" ht="12.75" hidden="false" customHeight="true" outlineLevel="0" collapsed="false">
      <c r="H3828" s="1"/>
    </row>
    <row r="3829" customFormat="false" ht="12.75" hidden="false" customHeight="true" outlineLevel="0" collapsed="false">
      <c r="H3829" s="1"/>
    </row>
    <row r="3830" customFormat="false" ht="12.75" hidden="false" customHeight="true" outlineLevel="0" collapsed="false">
      <c r="H3830" s="1"/>
    </row>
    <row r="3831" customFormat="false" ht="12.75" hidden="false" customHeight="true" outlineLevel="0" collapsed="false">
      <c r="H3831" s="1"/>
    </row>
    <row r="3832" customFormat="false" ht="12.75" hidden="false" customHeight="true" outlineLevel="0" collapsed="false">
      <c r="H3832" s="1"/>
    </row>
    <row r="3833" customFormat="false" ht="12.75" hidden="false" customHeight="true" outlineLevel="0" collapsed="false">
      <c r="H3833" s="1"/>
    </row>
    <row r="3834" customFormat="false" ht="12.75" hidden="false" customHeight="true" outlineLevel="0" collapsed="false">
      <c r="H3834" s="1"/>
    </row>
    <row r="3835" customFormat="false" ht="12.75" hidden="false" customHeight="true" outlineLevel="0" collapsed="false">
      <c r="H3835" s="1"/>
    </row>
    <row r="3836" customFormat="false" ht="12.75" hidden="false" customHeight="true" outlineLevel="0" collapsed="false">
      <c r="H3836" s="1"/>
    </row>
    <row r="3837" customFormat="false" ht="12.75" hidden="false" customHeight="true" outlineLevel="0" collapsed="false">
      <c r="H3837" s="1"/>
    </row>
    <row r="3838" customFormat="false" ht="12.75" hidden="false" customHeight="true" outlineLevel="0" collapsed="false">
      <c r="H3838" s="1"/>
    </row>
    <row r="3839" customFormat="false" ht="12.75" hidden="false" customHeight="true" outlineLevel="0" collapsed="false">
      <c r="H3839" s="1"/>
    </row>
    <row r="3840" customFormat="false" ht="12.75" hidden="false" customHeight="true" outlineLevel="0" collapsed="false">
      <c r="H3840" s="1"/>
    </row>
    <row r="3841" customFormat="false" ht="12.75" hidden="false" customHeight="true" outlineLevel="0" collapsed="false">
      <c r="H3841" s="1"/>
    </row>
    <row r="3842" customFormat="false" ht="12.75" hidden="false" customHeight="true" outlineLevel="0" collapsed="false">
      <c r="H3842" s="1"/>
    </row>
    <row r="3843" customFormat="false" ht="12.75" hidden="false" customHeight="true" outlineLevel="0" collapsed="false">
      <c r="H3843" s="1"/>
    </row>
    <row r="3844" customFormat="false" ht="12.75" hidden="false" customHeight="true" outlineLevel="0" collapsed="false">
      <c r="H3844" s="1"/>
    </row>
    <row r="3845" customFormat="false" ht="12.75" hidden="false" customHeight="true" outlineLevel="0" collapsed="false">
      <c r="H3845" s="1"/>
    </row>
    <row r="3846" customFormat="false" ht="12.75" hidden="false" customHeight="true" outlineLevel="0" collapsed="false">
      <c r="H3846" s="1"/>
    </row>
    <row r="3847" customFormat="false" ht="12.75" hidden="false" customHeight="true" outlineLevel="0" collapsed="false">
      <c r="H3847" s="1"/>
    </row>
    <row r="3848" customFormat="false" ht="12.75" hidden="false" customHeight="true" outlineLevel="0" collapsed="false">
      <c r="H3848" s="1"/>
    </row>
    <row r="3849" customFormat="false" ht="12.75" hidden="false" customHeight="true" outlineLevel="0" collapsed="false">
      <c r="H3849" s="1"/>
    </row>
    <row r="3850" customFormat="false" ht="12.75" hidden="false" customHeight="true" outlineLevel="0" collapsed="false">
      <c r="H3850" s="1"/>
    </row>
    <row r="3851" customFormat="false" ht="12.75" hidden="false" customHeight="true" outlineLevel="0" collapsed="false">
      <c r="H3851" s="1"/>
    </row>
    <row r="3852" customFormat="false" ht="12.75" hidden="false" customHeight="true" outlineLevel="0" collapsed="false">
      <c r="H3852" s="1"/>
    </row>
    <row r="3853" customFormat="false" ht="12.75" hidden="false" customHeight="true" outlineLevel="0" collapsed="false">
      <c r="H3853" s="1"/>
    </row>
    <row r="3854" customFormat="false" ht="12.75" hidden="false" customHeight="true" outlineLevel="0" collapsed="false">
      <c r="H3854" s="1"/>
    </row>
    <row r="3855" customFormat="false" ht="12.75" hidden="false" customHeight="true" outlineLevel="0" collapsed="false">
      <c r="H3855" s="1"/>
    </row>
    <row r="3856" customFormat="false" ht="12.75" hidden="false" customHeight="true" outlineLevel="0" collapsed="false">
      <c r="H3856" s="1"/>
    </row>
    <row r="3857" customFormat="false" ht="12.75" hidden="false" customHeight="true" outlineLevel="0" collapsed="false">
      <c r="H3857" s="1"/>
    </row>
    <row r="3858" customFormat="false" ht="12.75" hidden="false" customHeight="true" outlineLevel="0" collapsed="false">
      <c r="H3858" s="1"/>
    </row>
    <row r="3859" customFormat="false" ht="12.75" hidden="false" customHeight="true" outlineLevel="0" collapsed="false">
      <c r="H3859" s="1"/>
    </row>
    <row r="3860" customFormat="false" ht="12.75" hidden="false" customHeight="true" outlineLevel="0" collapsed="false">
      <c r="H3860" s="1"/>
    </row>
    <row r="3861" customFormat="false" ht="12.75" hidden="false" customHeight="true" outlineLevel="0" collapsed="false">
      <c r="H3861" s="1"/>
    </row>
    <row r="3862" customFormat="false" ht="12.75" hidden="false" customHeight="true" outlineLevel="0" collapsed="false">
      <c r="H3862" s="1"/>
    </row>
    <row r="3863" customFormat="false" ht="12.75" hidden="false" customHeight="true" outlineLevel="0" collapsed="false">
      <c r="H3863" s="1"/>
    </row>
    <row r="3864" customFormat="false" ht="12.75" hidden="false" customHeight="true" outlineLevel="0" collapsed="false">
      <c r="H3864" s="1"/>
    </row>
    <row r="3865" customFormat="false" ht="12.75" hidden="false" customHeight="true" outlineLevel="0" collapsed="false">
      <c r="H3865" s="1"/>
    </row>
    <row r="3866" customFormat="false" ht="12.75" hidden="false" customHeight="true" outlineLevel="0" collapsed="false">
      <c r="H3866" s="1"/>
    </row>
    <row r="3867" customFormat="false" ht="12.75" hidden="false" customHeight="true" outlineLevel="0" collapsed="false">
      <c r="H3867" s="1"/>
    </row>
    <row r="3868" customFormat="false" ht="12.75" hidden="false" customHeight="true" outlineLevel="0" collapsed="false">
      <c r="H3868" s="1"/>
    </row>
    <row r="3869" customFormat="false" ht="12.75" hidden="false" customHeight="true" outlineLevel="0" collapsed="false">
      <c r="H3869" s="1"/>
    </row>
    <row r="3870" customFormat="false" ht="12.75" hidden="false" customHeight="true" outlineLevel="0" collapsed="false">
      <c r="H3870" s="1"/>
    </row>
    <row r="3871" customFormat="false" ht="12.75" hidden="false" customHeight="true" outlineLevel="0" collapsed="false">
      <c r="H3871" s="1"/>
    </row>
    <row r="3872" customFormat="false" ht="12.75" hidden="false" customHeight="true" outlineLevel="0" collapsed="false">
      <c r="H3872" s="1"/>
    </row>
    <row r="3873" customFormat="false" ht="12.75" hidden="false" customHeight="true" outlineLevel="0" collapsed="false">
      <c r="H3873" s="1"/>
    </row>
    <row r="3874" customFormat="false" ht="12.75" hidden="false" customHeight="true" outlineLevel="0" collapsed="false">
      <c r="H3874" s="1"/>
    </row>
    <row r="3875" customFormat="false" ht="12.75" hidden="false" customHeight="true" outlineLevel="0" collapsed="false">
      <c r="H3875" s="1"/>
    </row>
    <row r="3876" customFormat="false" ht="12.75" hidden="false" customHeight="true" outlineLevel="0" collapsed="false">
      <c r="H3876" s="1"/>
    </row>
    <row r="3877" customFormat="false" ht="12.75" hidden="false" customHeight="true" outlineLevel="0" collapsed="false">
      <c r="H3877" s="1"/>
    </row>
    <row r="3878" customFormat="false" ht="12.75" hidden="false" customHeight="true" outlineLevel="0" collapsed="false">
      <c r="H3878" s="1"/>
    </row>
    <row r="3879" customFormat="false" ht="12.75" hidden="false" customHeight="true" outlineLevel="0" collapsed="false">
      <c r="H3879" s="1"/>
    </row>
    <row r="3880" customFormat="false" ht="12.75" hidden="false" customHeight="true" outlineLevel="0" collapsed="false">
      <c r="H3880" s="1"/>
    </row>
    <row r="3881" customFormat="false" ht="12.75" hidden="false" customHeight="true" outlineLevel="0" collapsed="false">
      <c r="H3881" s="1"/>
    </row>
    <row r="3882" customFormat="false" ht="12.75" hidden="false" customHeight="true" outlineLevel="0" collapsed="false">
      <c r="H3882" s="1"/>
    </row>
    <row r="3883" customFormat="false" ht="12.75" hidden="false" customHeight="true" outlineLevel="0" collapsed="false">
      <c r="H3883" s="1"/>
    </row>
    <row r="3884" customFormat="false" ht="12.75" hidden="false" customHeight="true" outlineLevel="0" collapsed="false">
      <c r="H3884" s="1"/>
    </row>
    <row r="3885" customFormat="false" ht="12.75" hidden="false" customHeight="true" outlineLevel="0" collapsed="false">
      <c r="H3885" s="1"/>
    </row>
    <row r="3886" customFormat="false" ht="12.75" hidden="false" customHeight="true" outlineLevel="0" collapsed="false">
      <c r="H3886" s="1"/>
    </row>
    <row r="3887" customFormat="false" ht="12.75" hidden="false" customHeight="true" outlineLevel="0" collapsed="false">
      <c r="H3887" s="1"/>
    </row>
    <row r="3888" customFormat="false" ht="12.75" hidden="false" customHeight="true" outlineLevel="0" collapsed="false">
      <c r="H3888" s="1"/>
    </row>
    <row r="3889" customFormat="false" ht="12.75" hidden="false" customHeight="true" outlineLevel="0" collapsed="false">
      <c r="H3889" s="1"/>
    </row>
    <row r="3890" customFormat="false" ht="12.75" hidden="false" customHeight="true" outlineLevel="0" collapsed="false">
      <c r="H3890" s="1"/>
    </row>
    <row r="3891" customFormat="false" ht="12.75" hidden="false" customHeight="true" outlineLevel="0" collapsed="false">
      <c r="H3891" s="1"/>
    </row>
    <row r="3892" customFormat="false" ht="12.75" hidden="false" customHeight="true" outlineLevel="0" collapsed="false">
      <c r="H3892" s="1"/>
    </row>
    <row r="3893" customFormat="false" ht="12.75" hidden="false" customHeight="true" outlineLevel="0" collapsed="false">
      <c r="H3893" s="1"/>
    </row>
    <row r="3894" customFormat="false" ht="12.75" hidden="false" customHeight="true" outlineLevel="0" collapsed="false">
      <c r="H3894" s="1"/>
    </row>
    <row r="3895" customFormat="false" ht="12.75" hidden="false" customHeight="true" outlineLevel="0" collapsed="false">
      <c r="H3895" s="1"/>
    </row>
    <row r="3896" customFormat="false" ht="12.75" hidden="false" customHeight="true" outlineLevel="0" collapsed="false">
      <c r="H3896" s="1"/>
    </row>
    <row r="3897" customFormat="false" ht="12.75" hidden="false" customHeight="true" outlineLevel="0" collapsed="false">
      <c r="H3897" s="1"/>
    </row>
    <row r="3898" customFormat="false" ht="12.75" hidden="false" customHeight="true" outlineLevel="0" collapsed="false">
      <c r="H3898" s="1"/>
    </row>
    <row r="3899" customFormat="false" ht="12.75" hidden="false" customHeight="true" outlineLevel="0" collapsed="false">
      <c r="H3899" s="1"/>
    </row>
    <row r="3900" customFormat="false" ht="12.75" hidden="false" customHeight="true" outlineLevel="0" collapsed="false">
      <c r="H3900" s="1"/>
    </row>
    <row r="3901" customFormat="false" ht="12.75" hidden="false" customHeight="true" outlineLevel="0" collapsed="false">
      <c r="H3901" s="1"/>
    </row>
    <row r="3902" customFormat="false" ht="12.75" hidden="false" customHeight="true" outlineLevel="0" collapsed="false">
      <c r="H3902" s="1"/>
    </row>
    <row r="3903" customFormat="false" ht="12.75" hidden="false" customHeight="true" outlineLevel="0" collapsed="false">
      <c r="H3903" s="1"/>
    </row>
    <row r="3904" customFormat="false" ht="12.75" hidden="false" customHeight="true" outlineLevel="0" collapsed="false">
      <c r="H3904" s="1"/>
    </row>
    <row r="3905" customFormat="false" ht="12.75" hidden="false" customHeight="true" outlineLevel="0" collapsed="false">
      <c r="H3905" s="1"/>
    </row>
    <row r="3906" customFormat="false" ht="12.75" hidden="false" customHeight="true" outlineLevel="0" collapsed="false">
      <c r="H3906" s="1"/>
    </row>
    <row r="3907" customFormat="false" ht="12.75" hidden="false" customHeight="true" outlineLevel="0" collapsed="false">
      <c r="H3907" s="1"/>
    </row>
    <row r="3908" customFormat="false" ht="12.75" hidden="false" customHeight="true" outlineLevel="0" collapsed="false">
      <c r="H3908" s="1"/>
    </row>
    <row r="3909" customFormat="false" ht="12.75" hidden="false" customHeight="true" outlineLevel="0" collapsed="false">
      <c r="H3909" s="1"/>
    </row>
    <row r="3910" customFormat="false" ht="12.75" hidden="false" customHeight="true" outlineLevel="0" collapsed="false">
      <c r="H3910" s="1"/>
    </row>
    <row r="3911" customFormat="false" ht="12.75" hidden="false" customHeight="true" outlineLevel="0" collapsed="false">
      <c r="H3911" s="1"/>
    </row>
    <row r="3912" customFormat="false" ht="12.75" hidden="false" customHeight="true" outlineLevel="0" collapsed="false">
      <c r="H3912" s="1"/>
    </row>
    <row r="3913" customFormat="false" ht="12.75" hidden="false" customHeight="true" outlineLevel="0" collapsed="false">
      <c r="H3913" s="1"/>
    </row>
    <row r="3914" customFormat="false" ht="12.75" hidden="false" customHeight="true" outlineLevel="0" collapsed="false">
      <c r="H3914" s="1"/>
    </row>
    <row r="3915" customFormat="false" ht="12.75" hidden="false" customHeight="true" outlineLevel="0" collapsed="false">
      <c r="H3915" s="1"/>
    </row>
    <row r="3916" customFormat="false" ht="12.75" hidden="false" customHeight="true" outlineLevel="0" collapsed="false">
      <c r="H3916" s="1"/>
    </row>
    <row r="3917" customFormat="false" ht="12.75" hidden="false" customHeight="true" outlineLevel="0" collapsed="false">
      <c r="H3917" s="1"/>
    </row>
    <row r="3918" customFormat="false" ht="12.75" hidden="false" customHeight="true" outlineLevel="0" collapsed="false">
      <c r="H3918" s="1"/>
    </row>
    <row r="3919" customFormat="false" ht="12.75" hidden="false" customHeight="true" outlineLevel="0" collapsed="false">
      <c r="H3919" s="1"/>
    </row>
    <row r="3920" customFormat="false" ht="12.75" hidden="false" customHeight="true" outlineLevel="0" collapsed="false">
      <c r="H3920" s="1"/>
    </row>
    <row r="3921" customFormat="false" ht="12.75" hidden="false" customHeight="true" outlineLevel="0" collapsed="false">
      <c r="H3921" s="1"/>
    </row>
    <row r="3922" customFormat="false" ht="12.75" hidden="false" customHeight="true" outlineLevel="0" collapsed="false">
      <c r="H3922" s="1"/>
    </row>
    <row r="3923" customFormat="false" ht="12.75" hidden="false" customHeight="true" outlineLevel="0" collapsed="false">
      <c r="H3923" s="1"/>
    </row>
    <row r="3924" customFormat="false" ht="12.75" hidden="false" customHeight="true" outlineLevel="0" collapsed="false">
      <c r="H3924" s="1"/>
    </row>
    <row r="3925" customFormat="false" ht="12.75" hidden="false" customHeight="true" outlineLevel="0" collapsed="false">
      <c r="H3925" s="1"/>
    </row>
    <row r="3926" customFormat="false" ht="12.75" hidden="false" customHeight="true" outlineLevel="0" collapsed="false">
      <c r="H3926" s="1"/>
    </row>
    <row r="3927" customFormat="false" ht="12.75" hidden="false" customHeight="true" outlineLevel="0" collapsed="false">
      <c r="H3927" s="1"/>
    </row>
    <row r="3928" customFormat="false" ht="12.75" hidden="false" customHeight="true" outlineLevel="0" collapsed="false">
      <c r="H3928" s="1"/>
    </row>
    <row r="3929" customFormat="false" ht="12.75" hidden="false" customHeight="true" outlineLevel="0" collapsed="false">
      <c r="H3929" s="1"/>
    </row>
    <row r="3930" customFormat="false" ht="12.75" hidden="false" customHeight="true" outlineLevel="0" collapsed="false">
      <c r="H3930" s="1"/>
    </row>
    <row r="3931" customFormat="false" ht="12.75" hidden="false" customHeight="true" outlineLevel="0" collapsed="false">
      <c r="H3931" s="1"/>
    </row>
    <row r="3932" customFormat="false" ht="12.75" hidden="false" customHeight="true" outlineLevel="0" collapsed="false">
      <c r="H3932" s="1"/>
    </row>
    <row r="3933" customFormat="false" ht="12.75" hidden="false" customHeight="true" outlineLevel="0" collapsed="false">
      <c r="H3933" s="1"/>
    </row>
    <row r="3934" customFormat="false" ht="12.75" hidden="false" customHeight="true" outlineLevel="0" collapsed="false">
      <c r="H3934" s="1"/>
    </row>
    <row r="3935" customFormat="false" ht="12.75" hidden="false" customHeight="true" outlineLevel="0" collapsed="false">
      <c r="H3935" s="1"/>
    </row>
    <row r="3936" customFormat="false" ht="12.75" hidden="false" customHeight="true" outlineLevel="0" collapsed="false">
      <c r="H3936" s="1"/>
    </row>
    <row r="3937" customFormat="false" ht="12.75" hidden="false" customHeight="true" outlineLevel="0" collapsed="false">
      <c r="H3937" s="1"/>
    </row>
    <row r="3938" customFormat="false" ht="12.75" hidden="false" customHeight="true" outlineLevel="0" collapsed="false">
      <c r="H3938" s="1"/>
    </row>
    <row r="3939" customFormat="false" ht="12.75" hidden="false" customHeight="true" outlineLevel="0" collapsed="false">
      <c r="H3939" s="1"/>
    </row>
    <row r="3940" customFormat="false" ht="12.75" hidden="false" customHeight="true" outlineLevel="0" collapsed="false">
      <c r="H3940" s="1"/>
    </row>
    <row r="3941" customFormat="false" ht="12.75" hidden="false" customHeight="true" outlineLevel="0" collapsed="false">
      <c r="H3941" s="1"/>
    </row>
    <row r="3942" customFormat="false" ht="12.75" hidden="false" customHeight="true" outlineLevel="0" collapsed="false">
      <c r="H3942" s="1"/>
    </row>
    <row r="3943" customFormat="false" ht="12.75" hidden="false" customHeight="true" outlineLevel="0" collapsed="false">
      <c r="H3943" s="1"/>
    </row>
    <row r="3944" customFormat="false" ht="12.75" hidden="false" customHeight="true" outlineLevel="0" collapsed="false">
      <c r="H3944" s="1"/>
    </row>
    <row r="3945" customFormat="false" ht="12.75" hidden="false" customHeight="true" outlineLevel="0" collapsed="false">
      <c r="H3945" s="1"/>
    </row>
    <row r="3946" customFormat="false" ht="12.75" hidden="false" customHeight="true" outlineLevel="0" collapsed="false">
      <c r="H3946" s="1"/>
    </row>
    <row r="3947" customFormat="false" ht="12.75" hidden="false" customHeight="true" outlineLevel="0" collapsed="false">
      <c r="H3947" s="1"/>
    </row>
    <row r="3948" customFormat="false" ht="12.75" hidden="false" customHeight="true" outlineLevel="0" collapsed="false">
      <c r="H3948" s="1"/>
    </row>
    <row r="3949" customFormat="false" ht="12.75" hidden="false" customHeight="true" outlineLevel="0" collapsed="false">
      <c r="H3949" s="1"/>
    </row>
    <row r="3950" customFormat="false" ht="12.75" hidden="false" customHeight="true" outlineLevel="0" collapsed="false">
      <c r="H3950" s="1"/>
    </row>
    <row r="3951" customFormat="false" ht="12.75" hidden="false" customHeight="true" outlineLevel="0" collapsed="false">
      <c r="H3951" s="1"/>
    </row>
    <row r="3952" customFormat="false" ht="12.75" hidden="false" customHeight="true" outlineLevel="0" collapsed="false">
      <c r="H3952" s="1"/>
    </row>
    <row r="3953" customFormat="false" ht="12.75" hidden="false" customHeight="true" outlineLevel="0" collapsed="false">
      <c r="H3953" s="1"/>
    </row>
    <row r="3954" customFormat="false" ht="12.75" hidden="false" customHeight="true" outlineLevel="0" collapsed="false">
      <c r="H3954" s="1"/>
    </row>
    <row r="3955" customFormat="false" ht="12.75" hidden="false" customHeight="true" outlineLevel="0" collapsed="false">
      <c r="H3955" s="1"/>
    </row>
    <row r="3956" customFormat="false" ht="12.75" hidden="false" customHeight="true" outlineLevel="0" collapsed="false">
      <c r="H3956" s="1"/>
    </row>
    <row r="3957" customFormat="false" ht="12.75" hidden="false" customHeight="true" outlineLevel="0" collapsed="false">
      <c r="H3957" s="1"/>
    </row>
    <row r="3958" customFormat="false" ht="12.75" hidden="false" customHeight="true" outlineLevel="0" collapsed="false">
      <c r="H3958" s="1"/>
    </row>
    <row r="3959" customFormat="false" ht="12.75" hidden="false" customHeight="true" outlineLevel="0" collapsed="false">
      <c r="H3959" s="1"/>
    </row>
    <row r="3960" customFormat="false" ht="12.75" hidden="false" customHeight="true" outlineLevel="0" collapsed="false">
      <c r="H3960" s="1"/>
    </row>
    <row r="3961" customFormat="false" ht="12.75" hidden="false" customHeight="true" outlineLevel="0" collapsed="false">
      <c r="H3961" s="1"/>
    </row>
    <row r="3962" customFormat="false" ht="12.75" hidden="false" customHeight="true" outlineLevel="0" collapsed="false">
      <c r="H3962" s="1"/>
    </row>
    <row r="3963" customFormat="false" ht="12.75" hidden="false" customHeight="true" outlineLevel="0" collapsed="false">
      <c r="H3963" s="1"/>
    </row>
    <row r="3964" customFormat="false" ht="12.75" hidden="false" customHeight="true" outlineLevel="0" collapsed="false">
      <c r="H3964" s="1"/>
    </row>
    <row r="3965" customFormat="false" ht="12.75" hidden="false" customHeight="true" outlineLevel="0" collapsed="false">
      <c r="H3965" s="1"/>
    </row>
    <row r="3966" customFormat="false" ht="12.75" hidden="false" customHeight="true" outlineLevel="0" collapsed="false">
      <c r="H3966" s="1"/>
    </row>
    <row r="3967" customFormat="false" ht="12.75" hidden="false" customHeight="true" outlineLevel="0" collapsed="false">
      <c r="H3967" s="1"/>
    </row>
    <row r="3968" customFormat="false" ht="12.75" hidden="false" customHeight="true" outlineLevel="0" collapsed="false">
      <c r="H3968" s="1"/>
    </row>
    <row r="3969" customFormat="false" ht="12.75" hidden="false" customHeight="true" outlineLevel="0" collapsed="false">
      <c r="H3969" s="1"/>
    </row>
    <row r="3970" customFormat="false" ht="12.75" hidden="false" customHeight="true" outlineLevel="0" collapsed="false">
      <c r="H3970" s="1"/>
    </row>
    <row r="3971" customFormat="false" ht="12.75" hidden="false" customHeight="true" outlineLevel="0" collapsed="false">
      <c r="H3971" s="1"/>
    </row>
    <row r="3972" customFormat="false" ht="12.75" hidden="false" customHeight="true" outlineLevel="0" collapsed="false">
      <c r="H3972" s="1"/>
    </row>
    <row r="3973" customFormat="false" ht="12.75" hidden="false" customHeight="true" outlineLevel="0" collapsed="false">
      <c r="H3973" s="1"/>
    </row>
    <row r="3974" customFormat="false" ht="12.75" hidden="false" customHeight="true" outlineLevel="0" collapsed="false">
      <c r="H3974" s="1"/>
    </row>
    <row r="3975" customFormat="false" ht="12.75" hidden="false" customHeight="true" outlineLevel="0" collapsed="false">
      <c r="H3975" s="1"/>
    </row>
    <row r="3976" customFormat="false" ht="12.75" hidden="false" customHeight="true" outlineLevel="0" collapsed="false">
      <c r="H3976" s="1"/>
    </row>
    <row r="3977" customFormat="false" ht="12.75" hidden="false" customHeight="true" outlineLevel="0" collapsed="false">
      <c r="H3977" s="1"/>
    </row>
    <row r="3978" customFormat="false" ht="12.75" hidden="false" customHeight="true" outlineLevel="0" collapsed="false">
      <c r="H3978" s="1"/>
    </row>
    <row r="3979" customFormat="false" ht="12.75" hidden="false" customHeight="true" outlineLevel="0" collapsed="false">
      <c r="H3979" s="1"/>
    </row>
    <row r="3980" customFormat="false" ht="12.75" hidden="false" customHeight="true" outlineLevel="0" collapsed="false">
      <c r="H3980" s="1"/>
    </row>
    <row r="3981" customFormat="false" ht="12.75" hidden="false" customHeight="true" outlineLevel="0" collapsed="false">
      <c r="H3981" s="1"/>
    </row>
    <row r="3982" customFormat="false" ht="12.75" hidden="false" customHeight="true" outlineLevel="0" collapsed="false">
      <c r="H3982" s="1"/>
    </row>
    <row r="3983" customFormat="false" ht="12.75" hidden="false" customHeight="true" outlineLevel="0" collapsed="false">
      <c r="H3983" s="1"/>
    </row>
    <row r="3984" customFormat="false" ht="12.75" hidden="false" customHeight="true" outlineLevel="0" collapsed="false">
      <c r="H3984" s="1"/>
    </row>
    <row r="3985" customFormat="false" ht="12.75" hidden="false" customHeight="true" outlineLevel="0" collapsed="false">
      <c r="H3985" s="1"/>
    </row>
    <row r="3986" customFormat="false" ht="12.75" hidden="false" customHeight="true" outlineLevel="0" collapsed="false">
      <c r="H3986" s="1"/>
    </row>
    <row r="3987" customFormat="false" ht="12.75" hidden="false" customHeight="true" outlineLevel="0" collapsed="false">
      <c r="H3987" s="1"/>
    </row>
    <row r="3988" customFormat="false" ht="12.75" hidden="false" customHeight="true" outlineLevel="0" collapsed="false">
      <c r="H3988" s="1"/>
    </row>
    <row r="3989" customFormat="false" ht="12.75" hidden="false" customHeight="true" outlineLevel="0" collapsed="false">
      <c r="H3989" s="1"/>
    </row>
    <row r="3990" customFormat="false" ht="12.75" hidden="false" customHeight="true" outlineLevel="0" collapsed="false">
      <c r="H3990" s="1"/>
    </row>
    <row r="3991" customFormat="false" ht="12.75" hidden="false" customHeight="true" outlineLevel="0" collapsed="false">
      <c r="H3991" s="1"/>
    </row>
    <row r="3992" customFormat="false" ht="12.75" hidden="false" customHeight="true" outlineLevel="0" collapsed="false">
      <c r="H3992" s="1"/>
    </row>
    <row r="3993" customFormat="false" ht="12.75" hidden="false" customHeight="true" outlineLevel="0" collapsed="false">
      <c r="H3993" s="1"/>
    </row>
    <row r="3994" customFormat="false" ht="12.75" hidden="false" customHeight="true" outlineLevel="0" collapsed="false">
      <c r="H3994" s="1"/>
    </row>
    <row r="3995" customFormat="false" ht="12.75" hidden="false" customHeight="true" outlineLevel="0" collapsed="false">
      <c r="H3995" s="1"/>
    </row>
    <row r="3996" customFormat="false" ht="12.75" hidden="false" customHeight="true" outlineLevel="0" collapsed="false">
      <c r="H3996" s="1"/>
    </row>
    <row r="3997" customFormat="false" ht="12.75" hidden="false" customHeight="true" outlineLevel="0" collapsed="false">
      <c r="H3997" s="1"/>
    </row>
    <row r="3998" customFormat="false" ht="12.75" hidden="false" customHeight="true" outlineLevel="0" collapsed="false">
      <c r="H3998" s="1"/>
    </row>
    <row r="3999" customFormat="false" ht="12.75" hidden="false" customHeight="true" outlineLevel="0" collapsed="false">
      <c r="H3999" s="1"/>
    </row>
    <row r="4000" customFormat="false" ht="12.75" hidden="false" customHeight="true" outlineLevel="0" collapsed="false">
      <c r="H4000" s="1"/>
    </row>
    <row r="4001" customFormat="false" ht="12.75" hidden="false" customHeight="true" outlineLevel="0" collapsed="false">
      <c r="H4001" s="1"/>
    </row>
    <row r="4002" customFormat="false" ht="12.75" hidden="false" customHeight="true" outlineLevel="0" collapsed="false">
      <c r="H4002" s="1"/>
    </row>
    <row r="4003" customFormat="false" ht="12.75" hidden="false" customHeight="true" outlineLevel="0" collapsed="false">
      <c r="H4003" s="1"/>
    </row>
    <row r="4004" customFormat="false" ht="12.75" hidden="false" customHeight="true" outlineLevel="0" collapsed="false">
      <c r="H4004" s="1"/>
    </row>
    <row r="4005" customFormat="false" ht="12.75" hidden="false" customHeight="true" outlineLevel="0" collapsed="false">
      <c r="H4005" s="1"/>
    </row>
    <row r="4006" customFormat="false" ht="12.75" hidden="false" customHeight="true" outlineLevel="0" collapsed="false">
      <c r="H4006" s="1"/>
    </row>
    <row r="4007" customFormat="false" ht="12.75" hidden="false" customHeight="true" outlineLevel="0" collapsed="false">
      <c r="H4007" s="1"/>
    </row>
    <row r="4008" customFormat="false" ht="12.75" hidden="false" customHeight="true" outlineLevel="0" collapsed="false">
      <c r="H4008" s="1"/>
    </row>
    <row r="4009" customFormat="false" ht="12.75" hidden="false" customHeight="true" outlineLevel="0" collapsed="false">
      <c r="H4009" s="1"/>
    </row>
    <row r="4010" customFormat="false" ht="12.75" hidden="false" customHeight="true" outlineLevel="0" collapsed="false">
      <c r="H4010" s="1"/>
    </row>
    <row r="4011" customFormat="false" ht="12.75" hidden="false" customHeight="true" outlineLevel="0" collapsed="false">
      <c r="H4011" s="1"/>
    </row>
    <row r="4012" customFormat="false" ht="12.75" hidden="false" customHeight="true" outlineLevel="0" collapsed="false">
      <c r="H4012" s="1"/>
    </row>
    <row r="4013" customFormat="false" ht="12.75" hidden="false" customHeight="true" outlineLevel="0" collapsed="false">
      <c r="H4013" s="1"/>
    </row>
    <row r="4014" customFormat="false" ht="12.75" hidden="false" customHeight="true" outlineLevel="0" collapsed="false">
      <c r="H4014" s="1"/>
    </row>
    <row r="4015" customFormat="false" ht="12.75" hidden="false" customHeight="true" outlineLevel="0" collapsed="false">
      <c r="H4015" s="1"/>
    </row>
    <row r="4016" customFormat="false" ht="12.75" hidden="false" customHeight="true" outlineLevel="0" collapsed="false">
      <c r="H4016" s="1"/>
    </row>
    <row r="4017" customFormat="false" ht="12.75" hidden="false" customHeight="true" outlineLevel="0" collapsed="false">
      <c r="H4017" s="1"/>
    </row>
    <row r="4018" customFormat="false" ht="12.75" hidden="false" customHeight="true" outlineLevel="0" collapsed="false">
      <c r="H4018" s="1"/>
    </row>
    <row r="4019" customFormat="false" ht="12.75" hidden="false" customHeight="true" outlineLevel="0" collapsed="false">
      <c r="H4019" s="1"/>
    </row>
    <row r="4020" customFormat="false" ht="12.75" hidden="false" customHeight="true" outlineLevel="0" collapsed="false">
      <c r="H4020" s="1"/>
    </row>
    <row r="4021" customFormat="false" ht="12.75" hidden="false" customHeight="true" outlineLevel="0" collapsed="false">
      <c r="H4021" s="1"/>
    </row>
    <row r="4022" customFormat="false" ht="12.75" hidden="false" customHeight="true" outlineLevel="0" collapsed="false">
      <c r="H4022" s="1"/>
    </row>
    <row r="4023" customFormat="false" ht="12.75" hidden="false" customHeight="true" outlineLevel="0" collapsed="false">
      <c r="H4023" s="1"/>
    </row>
    <row r="4024" customFormat="false" ht="12.75" hidden="false" customHeight="true" outlineLevel="0" collapsed="false">
      <c r="H4024" s="1"/>
    </row>
    <row r="4025" customFormat="false" ht="12.75" hidden="false" customHeight="true" outlineLevel="0" collapsed="false">
      <c r="H4025" s="1"/>
    </row>
    <row r="4026" customFormat="false" ht="12.75" hidden="false" customHeight="true" outlineLevel="0" collapsed="false">
      <c r="H4026" s="1"/>
    </row>
    <row r="4027" customFormat="false" ht="12.75" hidden="false" customHeight="true" outlineLevel="0" collapsed="false">
      <c r="H4027" s="1"/>
    </row>
    <row r="4028" customFormat="false" ht="12.75" hidden="false" customHeight="true" outlineLevel="0" collapsed="false">
      <c r="H4028" s="1"/>
    </row>
    <row r="4029" customFormat="false" ht="12.75" hidden="false" customHeight="true" outlineLevel="0" collapsed="false">
      <c r="H4029" s="1"/>
    </row>
    <row r="4030" customFormat="false" ht="12.75" hidden="false" customHeight="true" outlineLevel="0" collapsed="false">
      <c r="H4030" s="1"/>
    </row>
    <row r="4031" customFormat="false" ht="12.75" hidden="false" customHeight="true" outlineLevel="0" collapsed="false">
      <c r="H4031" s="1"/>
    </row>
    <row r="4032" customFormat="false" ht="12.75" hidden="false" customHeight="true" outlineLevel="0" collapsed="false">
      <c r="H4032" s="1"/>
    </row>
    <row r="4033" customFormat="false" ht="12.75" hidden="false" customHeight="true" outlineLevel="0" collapsed="false">
      <c r="H4033" s="1"/>
    </row>
    <row r="4034" customFormat="false" ht="12.75" hidden="false" customHeight="true" outlineLevel="0" collapsed="false">
      <c r="H4034" s="1"/>
    </row>
    <row r="4035" customFormat="false" ht="12.75" hidden="false" customHeight="true" outlineLevel="0" collapsed="false">
      <c r="H4035" s="1"/>
    </row>
    <row r="4036" customFormat="false" ht="12.75" hidden="false" customHeight="true" outlineLevel="0" collapsed="false">
      <c r="H4036" s="1"/>
    </row>
    <row r="4037" customFormat="false" ht="12.75" hidden="false" customHeight="true" outlineLevel="0" collapsed="false">
      <c r="H4037" s="1"/>
    </row>
    <row r="4038" customFormat="false" ht="12.75" hidden="false" customHeight="true" outlineLevel="0" collapsed="false">
      <c r="H4038" s="1"/>
    </row>
    <row r="4039" customFormat="false" ht="12.75" hidden="false" customHeight="true" outlineLevel="0" collapsed="false">
      <c r="H4039" s="1"/>
    </row>
    <row r="4040" customFormat="false" ht="12.75" hidden="false" customHeight="true" outlineLevel="0" collapsed="false">
      <c r="H4040" s="1"/>
    </row>
    <row r="4041" customFormat="false" ht="12.75" hidden="false" customHeight="true" outlineLevel="0" collapsed="false">
      <c r="H4041" s="1"/>
    </row>
    <row r="4042" customFormat="false" ht="12.75" hidden="false" customHeight="true" outlineLevel="0" collapsed="false">
      <c r="H4042" s="1"/>
    </row>
    <row r="4043" customFormat="false" ht="12.75" hidden="false" customHeight="true" outlineLevel="0" collapsed="false">
      <c r="H4043" s="1"/>
    </row>
    <row r="4044" customFormat="false" ht="12.75" hidden="false" customHeight="true" outlineLevel="0" collapsed="false">
      <c r="H4044" s="1"/>
    </row>
    <row r="4045" customFormat="false" ht="12.75" hidden="false" customHeight="true" outlineLevel="0" collapsed="false">
      <c r="H4045" s="1"/>
    </row>
    <row r="4046" customFormat="false" ht="12.75" hidden="false" customHeight="true" outlineLevel="0" collapsed="false">
      <c r="H4046" s="1"/>
    </row>
    <row r="4047" customFormat="false" ht="12.75" hidden="false" customHeight="true" outlineLevel="0" collapsed="false">
      <c r="H4047" s="1"/>
    </row>
    <row r="4048" customFormat="false" ht="12.75" hidden="false" customHeight="true" outlineLevel="0" collapsed="false">
      <c r="H4048" s="1"/>
    </row>
    <row r="4049" customFormat="false" ht="12.75" hidden="false" customHeight="true" outlineLevel="0" collapsed="false">
      <c r="H4049" s="1"/>
    </row>
    <row r="4050" customFormat="false" ht="12.75" hidden="false" customHeight="true" outlineLevel="0" collapsed="false">
      <c r="H4050" s="1"/>
    </row>
    <row r="4051" customFormat="false" ht="12.75" hidden="false" customHeight="true" outlineLevel="0" collapsed="false">
      <c r="H4051" s="1"/>
    </row>
    <row r="4052" customFormat="false" ht="12.75" hidden="false" customHeight="true" outlineLevel="0" collapsed="false">
      <c r="H4052" s="1"/>
    </row>
    <row r="4053" customFormat="false" ht="12.75" hidden="false" customHeight="true" outlineLevel="0" collapsed="false">
      <c r="H4053" s="1"/>
    </row>
    <row r="4054" customFormat="false" ht="12.75" hidden="false" customHeight="true" outlineLevel="0" collapsed="false">
      <c r="H4054" s="1"/>
    </row>
    <row r="4055" customFormat="false" ht="12.75" hidden="false" customHeight="true" outlineLevel="0" collapsed="false">
      <c r="H4055" s="1"/>
    </row>
    <row r="4056" customFormat="false" ht="12.75" hidden="false" customHeight="true" outlineLevel="0" collapsed="false">
      <c r="H4056" s="1"/>
    </row>
    <row r="4057" customFormat="false" ht="12.75" hidden="false" customHeight="true" outlineLevel="0" collapsed="false">
      <c r="H4057" s="1"/>
    </row>
    <row r="4058" customFormat="false" ht="12.75" hidden="false" customHeight="true" outlineLevel="0" collapsed="false">
      <c r="H4058" s="1"/>
    </row>
    <row r="4059" customFormat="false" ht="12.75" hidden="false" customHeight="true" outlineLevel="0" collapsed="false">
      <c r="H4059" s="1"/>
    </row>
    <row r="4060" customFormat="false" ht="12.75" hidden="false" customHeight="true" outlineLevel="0" collapsed="false">
      <c r="H4060" s="1"/>
    </row>
    <row r="4061" customFormat="false" ht="12.75" hidden="false" customHeight="true" outlineLevel="0" collapsed="false">
      <c r="H4061" s="1"/>
    </row>
    <row r="4062" customFormat="false" ht="12.75" hidden="false" customHeight="true" outlineLevel="0" collapsed="false">
      <c r="H4062" s="1"/>
    </row>
    <row r="4063" customFormat="false" ht="12.75" hidden="false" customHeight="true" outlineLevel="0" collapsed="false">
      <c r="H4063" s="1"/>
    </row>
    <row r="4064" customFormat="false" ht="12.75" hidden="false" customHeight="true" outlineLevel="0" collapsed="false">
      <c r="H4064" s="1"/>
    </row>
    <row r="4065" customFormat="false" ht="12.75" hidden="false" customHeight="true" outlineLevel="0" collapsed="false">
      <c r="H4065" s="1"/>
    </row>
    <row r="4066" customFormat="false" ht="12.75" hidden="false" customHeight="true" outlineLevel="0" collapsed="false">
      <c r="H4066" s="1"/>
    </row>
    <row r="4067" customFormat="false" ht="12.75" hidden="false" customHeight="true" outlineLevel="0" collapsed="false">
      <c r="H4067" s="1"/>
    </row>
    <row r="4068" customFormat="false" ht="12.75" hidden="false" customHeight="true" outlineLevel="0" collapsed="false">
      <c r="H4068" s="1"/>
    </row>
    <row r="4069" customFormat="false" ht="12.75" hidden="false" customHeight="true" outlineLevel="0" collapsed="false">
      <c r="H4069" s="1"/>
    </row>
    <row r="4070" customFormat="false" ht="12.75" hidden="false" customHeight="true" outlineLevel="0" collapsed="false">
      <c r="H4070" s="1"/>
    </row>
    <row r="4071" customFormat="false" ht="12.75" hidden="false" customHeight="true" outlineLevel="0" collapsed="false">
      <c r="H4071" s="1"/>
    </row>
    <row r="4072" customFormat="false" ht="12.75" hidden="false" customHeight="true" outlineLevel="0" collapsed="false">
      <c r="H4072" s="1"/>
    </row>
    <row r="4073" customFormat="false" ht="12.75" hidden="false" customHeight="true" outlineLevel="0" collapsed="false">
      <c r="H4073" s="1"/>
    </row>
    <row r="4074" customFormat="false" ht="12.75" hidden="false" customHeight="true" outlineLevel="0" collapsed="false">
      <c r="H4074" s="1"/>
    </row>
    <row r="4075" customFormat="false" ht="12.75" hidden="false" customHeight="true" outlineLevel="0" collapsed="false">
      <c r="H4075" s="1"/>
    </row>
    <row r="4076" customFormat="false" ht="12.75" hidden="false" customHeight="true" outlineLevel="0" collapsed="false">
      <c r="H4076" s="1"/>
    </row>
    <row r="4077" customFormat="false" ht="12.75" hidden="false" customHeight="true" outlineLevel="0" collapsed="false">
      <c r="H4077" s="1"/>
    </row>
    <row r="4078" customFormat="false" ht="12.75" hidden="false" customHeight="true" outlineLevel="0" collapsed="false">
      <c r="H4078" s="1"/>
    </row>
    <row r="4079" customFormat="false" ht="12.75" hidden="false" customHeight="true" outlineLevel="0" collapsed="false">
      <c r="H4079" s="1"/>
    </row>
    <row r="4080" customFormat="false" ht="12.75" hidden="false" customHeight="true" outlineLevel="0" collapsed="false">
      <c r="H4080" s="1"/>
    </row>
    <row r="4081" customFormat="false" ht="12.75" hidden="false" customHeight="true" outlineLevel="0" collapsed="false">
      <c r="H4081" s="1"/>
    </row>
    <row r="4082" customFormat="false" ht="12.75" hidden="false" customHeight="true" outlineLevel="0" collapsed="false">
      <c r="H4082" s="1"/>
    </row>
    <row r="4083" customFormat="false" ht="12.75" hidden="false" customHeight="true" outlineLevel="0" collapsed="false">
      <c r="H4083" s="1"/>
    </row>
    <row r="4084" customFormat="false" ht="12.75" hidden="false" customHeight="true" outlineLevel="0" collapsed="false">
      <c r="H4084" s="1"/>
    </row>
    <row r="4085" customFormat="false" ht="12.75" hidden="false" customHeight="true" outlineLevel="0" collapsed="false">
      <c r="H4085" s="1"/>
    </row>
    <row r="4086" customFormat="false" ht="12.75" hidden="false" customHeight="true" outlineLevel="0" collapsed="false">
      <c r="H4086" s="1"/>
    </row>
    <row r="4087" customFormat="false" ht="12.75" hidden="false" customHeight="true" outlineLevel="0" collapsed="false">
      <c r="H4087" s="1"/>
    </row>
    <row r="4088" customFormat="false" ht="12.75" hidden="false" customHeight="true" outlineLevel="0" collapsed="false">
      <c r="H4088" s="1"/>
    </row>
    <row r="4089" customFormat="false" ht="12.75" hidden="false" customHeight="true" outlineLevel="0" collapsed="false">
      <c r="H4089" s="1"/>
    </row>
    <row r="4090" customFormat="false" ht="12.75" hidden="false" customHeight="true" outlineLevel="0" collapsed="false">
      <c r="H4090" s="1"/>
    </row>
    <row r="4091" customFormat="false" ht="12.75" hidden="false" customHeight="true" outlineLevel="0" collapsed="false">
      <c r="H4091" s="1"/>
    </row>
    <row r="4092" customFormat="false" ht="12.75" hidden="false" customHeight="true" outlineLevel="0" collapsed="false">
      <c r="H4092" s="1"/>
    </row>
    <row r="4093" customFormat="false" ht="12.75" hidden="false" customHeight="true" outlineLevel="0" collapsed="false">
      <c r="H4093" s="1"/>
    </row>
    <row r="4094" customFormat="false" ht="12.75" hidden="false" customHeight="true" outlineLevel="0" collapsed="false">
      <c r="H4094" s="1"/>
    </row>
    <row r="4095" customFormat="false" ht="12.75" hidden="false" customHeight="true" outlineLevel="0" collapsed="false">
      <c r="H4095" s="1"/>
    </row>
    <row r="4096" customFormat="false" ht="12.75" hidden="false" customHeight="true" outlineLevel="0" collapsed="false">
      <c r="H4096" s="1"/>
    </row>
    <row r="4097" customFormat="false" ht="12.75" hidden="false" customHeight="true" outlineLevel="0" collapsed="false">
      <c r="H4097" s="1"/>
    </row>
    <row r="4098" customFormat="false" ht="12.75" hidden="false" customHeight="true" outlineLevel="0" collapsed="false">
      <c r="H4098" s="1"/>
    </row>
    <row r="4099" customFormat="false" ht="12.75" hidden="false" customHeight="true" outlineLevel="0" collapsed="false">
      <c r="H4099" s="1"/>
    </row>
    <row r="4100" customFormat="false" ht="12.75" hidden="false" customHeight="true" outlineLevel="0" collapsed="false">
      <c r="H4100" s="1"/>
    </row>
    <row r="4101" customFormat="false" ht="12.75" hidden="false" customHeight="true" outlineLevel="0" collapsed="false">
      <c r="H4101" s="1"/>
    </row>
    <row r="4102" customFormat="false" ht="12.75" hidden="false" customHeight="true" outlineLevel="0" collapsed="false">
      <c r="H4102" s="1"/>
    </row>
    <row r="4103" customFormat="false" ht="12.75" hidden="false" customHeight="true" outlineLevel="0" collapsed="false">
      <c r="H4103" s="1"/>
    </row>
    <row r="4104" customFormat="false" ht="12.75" hidden="false" customHeight="true" outlineLevel="0" collapsed="false">
      <c r="H4104" s="1"/>
    </row>
    <row r="4105" customFormat="false" ht="12.75" hidden="false" customHeight="true" outlineLevel="0" collapsed="false">
      <c r="H4105" s="1"/>
    </row>
    <row r="4106" customFormat="false" ht="12.75" hidden="false" customHeight="true" outlineLevel="0" collapsed="false">
      <c r="H4106" s="1"/>
    </row>
    <row r="4107" customFormat="false" ht="12.75" hidden="false" customHeight="true" outlineLevel="0" collapsed="false">
      <c r="H4107" s="1"/>
    </row>
    <row r="4108" customFormat="false" ht="12.75" hidden="false" customHeight="true" outlineLevel="0" collapsed="false">
      <c r="H4108" s="1"/>
    </row>
    <row r="4109" customFormat="false" ht="12.75" hidden="false" customHeight="true" outlineLevel="0" collapsed="false">
      <c r="H4109" s="1"/>
    </row>
    <row r="4110" customFormat="false" ht="12.75" hidden="false" customHeight="true" outlineLevel="0" collapsed="false">
      <c r="H4110" s="1"/>
    </row>
    <row r="4111" customFormat="false" ht="12.75" hidden="false" customHeight="true" outlineLevel="0" collapsed="false">
      <c r="H4111" s="1"/>
    </row>
    <row r="4112" customFormat="false" ht="12.75" hidden="false" customHeight="true" outlineLevel="0" collapsed="false">
      <c r="H4112" s="1"/>
    </row>
    <row r="4113" customFormat="false" ht="12.75" hidden="false" customHeight="true" outlineLevel="0" collapsed="false">
      <c r="H4113" s="1"/>
    </row>
    <row r="4114" customFormat="false" ht="12.75" hidden="false" customHeight="true" outlineLevel="0" collapsed="false">
      <c r="H4114" s="1"/>
    </row>
    <row r="4115" customFormat="false" ht="12.75" hidden="false" customHeight="true" outlineLevel="0" collapsed="false">
      <c r="H4115" s="1"/>
    </row>
    <row r="4116" customFormat="false" ht="12.75" hidden="false" customHeight="true" outlineLevel="0" collapsed="false">
      <c r="H4116" s="1"/>
    </row>
    <row r="4117" customFormat="false" ht="12.75" hidden="false" customHeight="true" outlineLevel="0" collapsed="false">
      <c r="H4117" s="1"/>
    </row>
    <row r="4118" customFormat="false" ht="12.75" hidden="false" customHeight="true" outlineLevel="0" collapsed="false">
      <c r="H4118" s="1"/>
    </row>
    <row r="4119" customFormat="false" ht="12.75" hidden="false" customHeight="true" outlineLevel="0" collapsed="false">
      <c r="H4119" s="1"/>
    </row>
    <row r="4120" customFormat="false" ht="12.75" hidden="false" customHeight="true" outlineLevel="0" collapsed="false">
      <c r="H4120" s="1"/>
    </row>
    <row r="4121" customFormat="false" ht="12.75" hidden="false" customHeight="true" outlineLevel="0" collapsed="false">
      <c r="H4121" s="1"/>
    </row>
    <row r="4122" customFormat="false" ht="12.75" hidden="false" customHeight="true" outlineLevel="0" collapsed="false">
      <c r="H4122" s="1"/>
    </row>
    <row r="4123" customFormat="false" ht="12.75" hidden="false" customHeight="true" outlineLevel="0" collapsed="false">
      <c r="H4123" s="1"/>
    </row>
    <row r="4124" customFormat="false" ht="12.75" hidden="false" customHeight="true" outlineLevel="0" collapsed="false">
      <c r="H4124" s="1"/>
    </row>
    <row r="4125" customFormat="false" ht="12.75" hidden="false" customHeight="true" outlineLevel="0" collapsed="false">
      <c r="H4125" s="1"/>
    </row>
    <row r="4126" customFormat="false" ht="12.75" hidden="false" customHeight="true" outlineLevel="0" collapsed="false">
      <c r="H4126" s="1"/>
    </row>
    <row r="4127" customFormat="false" ht="12.75" hidden="false" customHeight="true" outlineLevel="0" collapsed="false">
      <c r="H4127" s="1"/>
    </row>
    <row r="4128" customFormat="false" ht="12.75" hidden="false" customHeight="true" outlineLevel="0" collapsed="false">
      <c r="H4128" s="1"/>
    </row>
    <row r="4129" customFormat="false" ht="12.75" hidden="false" customHeight="true" outlineLevel="0" collapsed="false">
      <c r="H4129" s="1"/>
    </row>
    <row r="4130" customFormat="false" ht="12.75" hidden="false" customHeight="true" outlineLevel="0" collapsed="false">
      <c r="H4130" s="1"/>
    </row>
    <row r="4131" customFormat="false" ht="12.75" hidden="false" customHeight="true" outlineLevel="0" collapsed="false">
      <c r="H4131" s="1"/>
    </row>
    <row r="4132" customFormat="false" ht="12.75" hidden="false" customHeight="true" outlineLevel="0" collapsed="false">
      <c r="H4132" s="1"/>
    </row>
    <row r="4133" customFormat="false" ht="12.75" hidden="false" customHeight="true" outlineLevel="0" collapsed="false">
      <c r="H4133" s="1"/>
    </row>
    <row r="4134" customFormat="false" ht="12.75" hidden="false" customHeight="true" outlineLevel="0" collapsed="false">
      <c r="H4134" s="1"/>
    </row>
    <row r="4135" customFormat="false" ht="12.75" hidden="false" customHeight="true" outlineLevel="0" collapsed="false">
      <c r="H4135" s="1"/>
    </row>
    <row r="4136" customFormat="false" ht="12.75" hidden="false" customHeight="true" outlineLevel="0" collapsed="false">
      <c r="H4136" s="1"/>
    </row>
    <row r="4137" customFormat="false" ht="12.75" hidden="false" customHeight="true" outlineLevel="0" collapsed="false">
      <c r="H4137" s="1"/>
    </row>
    <row r="4138" customFormat="false" ht="12.75" hidden="false" customHeight="true" outlineLevel="0" collapsed="false">
      <c r="H4138" s="1"/>
    </row>
    <row r="4139" customFormat="false" ht="12.75" hidden="false" customHeight="true" outlineLevel="0" collapsed="false">
      <c r="H4139" s="1"/>
    </row>
    <row r="4140" customFormat="false" ht="12.75" hidden="false" customHeight="true" outlineLevel="0" collapsed="false">
      <c r="H4140" s="1"/>
    </row>
    <row r="4141" customFormat="false" ht="12.75" hidden="false" customHeight="true" outlineLevel="0" collapsed="false">
      <c r="H4141" s="1"/>
    </row>
    <row r="4142" customFormat="false" ht="12.75" hidden="false" customHeight="true" outlineLevel="0" collapsed="false">
      <c r="H4142" s="1"/>
    </row>
    <row r="4143" customFormat="false" ht="12.75" hidden="false" customHeight="true" outlineLevel="0" collapsed="false">
      <c r="H4143" s="1"/>
    </row>
    <row r="4144" customFormat="false" ht="12.75" hidden="false" customHeight="true" outlineLevel="0" collapsed="false">
      <c r="H4144" s="1"/>
    </row>
    <row r="4145" customFormat="false" ht="12.75" hidden="false" customHeight="true" outlineLevel="0" collapsed="false">
      <c r="H4145" s="1"/>
    </row>
    <row r="4146" customFormat="false" ht="12.75" hidden="false" customHeight="true" outlineLevel="0" collapsed="false">
      <c r="H4146" s="1"/>
    </row>
    <row r="4147" customFormat="false" ht="12.75" hidden="false" customHeight="true" outlineLevel="0" collapsed="false">
      <c r="H4147" s="1"/>
    </row>
    <row r="4148" customFormat="false" ht="12.75" hidden="false" customHeight="true" outlineLevel="0" collapsed="false">
      <c r="H4148" s="1"/>
    </row>
    <row r="4149" customFormat="false" ht="12.75" hidden="false" customHeight="true" outlineLevel="0" collapsed="false">
      <c r="H4149" s="1"/>
    </row>
    <row r="4150" customFormat="false" ht="12.75" hidden="false" customHeight="true" outlineLevel="0" collapsed="false">
      <c r="H4150" s="1"/>
    </row>
    <row r="4151" customFormat="false" ht="12.75" hidden="false" customHeight="true" outlineLevel="0" collapsed="false">
      <c r="H4151" s="1"/>
    </row>
    <row r="4152" customFormat="false" ht="12.75" hidden="false" customHeight="true" outlineLevel="0" collapsed="false">
      <c r="H4152" s="1"/>
    </row>
    <row r="4153" customFormat="false" ht="12.75" hidden="false" customHeight="true" outlineLevel="0" collapsed="false">
      <c r="H4153" s="1"/>
    </row>
    <row r="4154" customFormat="false" ht="12.75" hidden="false" customHeight="true" outlineLevel="0" collapsed="false">
      <c r="H4154" s="1"/>
    </row>
    <row r="4155" customFormat="false" ht="12.75" hidden="false" customHeight="true" outlineLevel="0" collapsed="false">
      <c r="H4155" s="1"/>
    </row>
    <row r="4156" customFormat="false" ht="12.75" hidden="false" customHeight="true" outlineLevel="0" collapsed="false">
      <c r="H4156" s="1"/>
    </row>
    <row r="4157" customFormat="false" ht="12.75" hidden="false" customHeight="true" outlineLevel="0" collapsed="false">
      <c r="H4157" s="1"/>
    </row>
    <row r="4158" customFormat="false" ht="12.75" hidden="false" customHeight="true" outlineLevel="0" collapsed="false">
      <c r="H4158" s="1"/>
    </row>
    <row r="4159" customFormat="false" ht="12.75" hidden="false" customHeight="true" outlineLevel="0" collapsed="false">
      <c r="H4159" s="1"/>
    </row>
    <row r="4160" customFormat="false" ht="12.75" hidden="false" customHeight="true" outlineLevel="0" collapsed="false">
      <c r="H4160" s="1"/>
    </row>
    <row r="4161" customFormat="false" ht="12.75" hidden="false" customHeight="true" outlineLevel="0" collapsed="false">
      <c r="H4161" s="1"/>
    </row>
    <row r="4162" customFormat="false" ht="12.75" hidden="false" customHeight="true" outlineLevel="0" collapsed="false">
      <c r="H4162" s="1"/>
    </row>
    <row r="4163" customFormat="false" ht="12.75" hidden="false" customHeight="true" outlineLevel="0" collapsed="false">
      <c r="H4163" s="1"/>
    </row>
    <row r="4164" customFormat="false" ht="12.75" hidden="false" customHeight="true" outlineLevel="0" collapsed="false">
      <c r="H4164" s="1"/>
    </row>
    <row r="4165" customFormat="false" ht="12.75" hidden="false" customHeight="true" outlineLevel="0" collapsed="false">
      <c r="H4165" s="1"/>
    </row>
    <row r="4166" customFormat="false" ht="12.75" hidden="false" customHeight="true" outlineLevel="0" collapsed="false">
      <c r="H4166" s="1"/>
    </row>
    <row r="4167" customFormat="false" ht="12.75" hidden="false" customHeight="true" outlineLevel="0" collapsed="false">
      <c r="H4167" s="1"/>
    </row>
    <row r="4168" customFormat="false" ht="12.75" hidden="false" customHeight="true" outlineLevel="0" collapsed="false">
      <c r="H4168" s="1"/>
    </row>
    <row r="4169" customFormat="false" ht="12.75" hidden="false" customHeight="true" outlineLevel="0" collapsed="false">
      <c r="H4169" s="1"/>
    </row>
    <row r="4170" customFormat="false" ht="12.75" hidden="false" customHeight="true" outlineLevel="0" collapsed="false">
      <c r="H4170" s="1"/>
    </row>
    <row r="4171" customFormat="false" ht="12.75" hidden="false" customHeight="true" outlineLevel="0" collapsed="false">
      <c r="H4171" s="1"/>
    </row>
    <row r="4172" customFormat="false" ht="12.75" hidden="false" customHeight="true" outlineLevel="0" collapsed="false">
      <c r="H4172" s="1"/>
    </row>
    <row r="4173" customFormat="false" ht="12.75" hidden="false" customHeight="true" outlineLevel="0" collapsed="false">
      <c r="H4173" s="1"/>
    </row>
    <row r="4174" customFormat="false" ht="12.75" hidden="false" customHeight="true" outlineLevel="0" collapsed="false">
      <c r="H4174" s="1"/>
    </row>
    <row r="4175" customFormat="false" ht="12.75" hidden="false" customHeight="true" outlineLevel="0" collapsed="false">
      <c r="H4175" s="1"/>
    </row>
    <row r="4176" customFormat="false" ht="12.75" hidden="false" customHeight="true" outlineLevel="0" collapsed="false">
      <c r="H4176" s="1"/>
    </row>
    <row r="4177" customFormat="false" ht="12.75" hidden="false" customHeight="true" outlineLevel="0" collapsed="false">
      <c r="H4177" s="1"/>
    </row>
    <row r="4178" customFormat="false" ht="12.75" hidden="false" customHeight="true" outlineLevel="0" collapsed="false">
      <c r="H4178" s="1"/>
    </row>
    <row r="4179" customFormat="false" ht="12.75" hidden="false" customHeight="true" outlineLevel="0" collapsed="false">
      <c r="H4179" s="1"/>
    </row>
    <row r="4180" customFormat="false" ht="12.75" hidden="false" customHeight="true" outlineLevel="0" collapsed="false">
      <c r="H4180" s="1"/>
    </row>
    <row r="4181" customFormat="false" ht="12.75" hidden="false" customHeight="true" outlineLevel="0" collapsed="false">
      <c r="H4181" s="1"/>
    </row>
    <row r="4182" customFormat="false" ht="12.75" hidden="false" customHeight="true" outlineLevel="0" collapsed="false">
      <c r="H4182" s="1"/>
    </row>
    <row r="4183" customFormat="false" ht="12.75" hidden="false" customHeight="true" outlineLevel="0" collapsed="false">
      <c r="H4183" s="1"/>
    </row>
    <row r="4184" customFormat="false" ht="12.75" hidden="false" customHeight="true" outlineLevel="0" collapsed="false">
      <c r="H4184" s="1"/>
    </row>
    <row r="4185" customFormat="false" ht="12.75" hidden="false" customHeight="true" outlineLevel="0" collapsed="false">
      <c r="H4185" s="1"/>
    </row>
    <row r="4186" customFormat="false" ht="12.75" hidden="false" customHeight="true" outlineLevel="0" collapsed="false">
      <c r="H4186" s="1"/>
    </row>
    <row r="4187" customFormat="false" ht="12.75" hidden="false" customHeight="true" outlineLevel="0" collapsed="false">
      <c r="H4187" s="1"/>
    </row>
    <row r="4188" customFormat="false" ht="12.75" hidden="false" customHeight="true" outlineLevel="0" collapsed="false">
      <c r="H4188" s="1"/>
    </row>
    <row r="4189" customFormat="false" ht="12.75" hidden="false" customHeight="true" outlineLevel="0" collapsed="false">
      <c r="H4189" s="1"/>
    </row>
    <row r="4190" customFormat="false" ht="12.75" hidden="false" customHeight="true" outlineLevel="0" collapsed="false">
      <c r="H4190" s="1"/>
    </row>
    <row r="4191" customFormat="false" ht="12.75" hidden="false" customHeight="true" outlineLevel="0" collapsed="false">
      <c r="H4191" s="1"/>
    </row>
    <row r="4192" customFormat="false" ht="12.75" hidden="false" customHeight="true" outlineLevel="0" collapsed="false">
      <c r="H4192" s="1"/>
    </row>
    <row r="4193" customFormat="false" ht="12.75" hidden="false" customHeight="true" outlineLevel="0" collapsed="false">
      <c r="H4193" s="1"/>
    </row>
    <row r="4194" customFormat="false" ht="12.75" hidden="false" customHeight="true" outlineLevel="0" collapsed="false">
      <c r="H4194" s="1"/>
    </row>
    <row r="4195" customFormat="false" ht="12.75" hidden="false" customHeight="true" outlineLevel="0" collapsed="false">
      <c r="H4195" s="1"/>
    </row>
    <row r="4196" customFormat="false" ht="12.75" hidden="false" customHeight="true" outlineLevel="0" collapsed="false">
      <c r="H4196" s="1"/>
    </row>
    <row r="4197" customFormat="false" ht="12.75" hidden="false" customHeight="true" outlineLevel="0" collapsed="false">
      <c r="H4197" s="1"/>
    </row>
    <row r="4198" customFormat="false" ht="12.75" hidden="false" customHeight="true" outlineLevel="0" collapsed="false">
      <c r="H4198" s="1"/>
    </row>
    <row r="4199" customFormat="false" ht="12.75" hidden="false" customHeight="true" outlineLevel="0" collapsed="false">
      <c r="H4199" s="1"/>
    </row>
    <row r="4200" customFormat="false" ht="12.75" hidden="false" customHeight="true" outlineLevel="0" collapsed="false">
      <c r="H4200" s="1"/>
    </row>
    <row r="4201" customFormat="false" ht="12.75" hidden="false" customHeight="true" outlineLevel="0" collapsed="false">
      <c r="H4201" s="1"/>
    </row>
    <row r="4202" customFormat="false" ht="12.75" hidden="false" customHeight="true" outlineLevel="0" collapsed="false">
      <c r="H4202" s="1"/>
    </row>
    <row r="4203" customFormat="false" ht="12.75" hidden="false" customHeight="true" outlineLevel="0" collapsed="false">
      <c r="H4203" s="1"/>
    </row>
    <row r="4204" customFormat="false" ht="12.75" hidden="false" customHeight="true" outlineLevel="0" collapsed="false">
      <c r="H4204" s="1"/>
    </row>
    <row r="4205" customFormat="false" ht="12.75" hidden="false" customHeight="true" outlineLevel="0" collapsed="false">
      <c r="H4205" s="1"/>
    </row>
    <row r="4206" customFormat="false" ht="12.75" hidden="false" customHeight="true" outlineLevel="0" collapsed="false">
      <c r="H4206" s="1"/>
    </row>
    <row r="4207" customFormat="false" ht="12.75" hidden="false" customHeight="true" outlineLevel="0" collapsed="false">
      <c r="H4207" s="1"/>
    </row>
    <row r="4208" customFormat="false" ht="12.75" hidden="false" customHeight="true" outlineLevel="0" collapsed="false">
      <c r="H4208" s="1"/>
    </row>
    <row r="4209" customFormat="false" ht="12.75" hidden="false" customHeight="true" outlineLevel="0" collapsed="false">
      <c r="H4209" s="1"/>
    </row>
    <row r="4210" customFormat="false" ht="12.75" hidden="false" customHeight="true" outlineLevel="0" collapsed="false">
      <c r="H4210" s="1"/>
    </row>
    <row r="4211" customFormat="false" ht="12.75" hidden="false" customHeight="true" outlineLevel="0" collapsed="false">
      <c r="H4211" s="1"/>
    </row>
    <row r="4212" customFormat="false" ht="12.75" hidden="false" customHeight="true" outlineLevel="0" collapsed="false">
      <c r="H4212" s="1"/>
    </row>
    <row r="4213" customFormat="false" ht="12.75" hidden="false" customHeight="true" outlineLevel="0" collapsed="false">
      <c r="H4213" s="1"/>
    </row>
    <row r="4214" customFormat="false" ht="12.75" hidden="false" customHeight="true" outlineLevel="0" collapsed="false">
      <c r="H4214" s="1"/>
    </row>
    <row r="4215" customFormat="false" ht="12.75" hidden="false" customHeight="true" outlineLevel="0" collapsed="false">
      <c r="H4215" s="1"/>
    </row>
    <row r="4216" customFormat="false" ht="12.75" hidden="false" customHeight="true" outlineLevel="0" collapsed="false">
      <c r="H4216" s="1"/>
    </row>
    <row r="4217" customFormat="false" ht="12.75" hidden="false" customHeight="true" outlineLevel="0" collapsed="false">
      <c r="H4217" s="1"/>
    </row>
    <row r="4218" customFormat="false" ht="12.75" hidden="false" customHeight="true" outlineLevel="0" collapsed="false">
      <c r="H4218" s="1"/>
    </row>
    <row r="4219" customFormat="false" ht="12.75" hidden="false" customHeight="true" outlineLevel="0" collapsed="false">
      <c r="H4219" s="1"/>
    </row>
    <row r="4220" customFormat="false" ht="12.75" hidden="false" customHeight="true" outlineLevel="0" collapsed="false">
      <c r="H4220" s="1"/>
    </row>
    <row r="4221" customFormat="false" ht="12.75" hidden="false" customHeight="true" outlineLevel="0" collapsed="false">
      <c r="H4221" s="1"/>
    </row>
    <row r="4222" customFormat="false" ht="12.75" hidden="false" customHeight="true" outlineLevel="0" collapsed="false">
      <c r="H4222" s="1"/>
    </row>
    <row r="4223" customFormat="false" ht="12.75" hidden="false" customHeight="true" outlineLevel="0" collapsed="false">
      <c r="H4223" s="1"/>
    </row>
    <row r="4224" customFormat="false" ht="12.75" hidden="false" customHeight="true" outlineLevel="0" collapsed="false">
      <c r="H4224" s="1"/>
    </row>
    <row r="4225" customFormat="false" ht="12.75" hidden="false" customHeight="true" outlineLevel="0" collapsed="false">
      <c r="H4225" s="1"/>
    </row>
    <row r="4226" customFormat="false" ht="12.75" hidden="false" customHeight="true" outlineLevel="0" collapsed="false">
      <c r="H4226" s="1"/>
    </row>
    <row r="4227" customFormat="false" ht="12.75" hidden="false" customHeight="true" outlineLevel="0" collapsed="false">
      <c r="H4227" s="1"/>
    </row>
    <row r="4228" customFormat="false" ht="12.75" hidden="false" customHeight="true" outlineLevel="0" collapsed="false">
      <c r="H4228" s="1"/>
    </row>
    <row r="4229" customFormat="false" ht="12.75" hidden="false" customHeight="true" outlineLevel="0" collapsed="false">
      <c r="H4229" s="1"/>
    </row>
    <row r="4230" customFormat="false" ht="12.75" hidden="false" customHeight="true" outlineLevel="0" collapsed="false">
      <c r="H4230" s="1"/>
    </row>
    <row r="4231" customFormat="false" ht="12.75" hidden="false" customHeight="true" outlineLevel="0" collapsed="false">
      <c r="H4231" s="1"/>
    </row>
    <row r="4232" customFormat="false" ht="12.75" hidden="false" customHeight="true" outlineLevel="0" collapsed="false">
      <c r="H4232" s="1"/>
    </row>
    <row r="4233" customFormat="false" ht="12.75" hidden="false" customHeight="true" outlineLevel="0" collapsed="false">
      <c r="H4233" s="1"/>
    </row>
    <row r="4234" customFormat="false" ht="12.75" hidden="false" customHeight="true" outlineLevel="0" collapsed="false">
      <c r="H4234" s="1"/>
    </row>
    <row r="4235" customFormat="false" ht="12.75" hidden="false" customHeight="true" outlineLevel="0" collapsed="false">
      <c r="H4235" s="1"/>
    </row>
    <row r="4236" customFormat="false" ht="12.75" hidden="false" customHeight="true" outlineLevel="0" collapsed="false">
      <c r="H4236" s="1"/>
    </row>
    <row r="4237" customFormat="false" ht="12.75" hidden="false" customHeight="true" outlineLevel="0" collapsed="false">
      <c r="H4237" s="1"/>
    </row>
    <row r="4238" customFormat="false" ht="12.75" hidden="false" customHeight="true" outlineLevel="0" collapsed="false">
      <c r="H4238" s="1"/>
    </row>
    <row r="4239" customFormat="false" ht="12.75" hidden="false" customHeight="true" outlineLevel="0" collapsed="false">
      <c r="H4239" s="1"/>
    </row>
    <row r="4240" customFormat="false" ht="12.75" hidden="false" customHeight="true" outlineLevel="0" collapsed="false">
      <c r="H4240" s="1"/>
    </row>
    <row r="4241" customFormat="false" ht="12.75" hidden="false" customHeight="true" outlineLevel="0" collapsed="false">
      <c r="H4241" s="1"/>
    </row>
    <row r="4242" customFormat="false" ht="12.75" hidden="false" customHeight="true" outlineLevel="0" collapsed="false">
      <c r="H4242" s="1"/>
    </row>
    <row r="4243" customFormat="false" ht="12.75" hidden="false" customHeight="true" outlineLevel="0" collapsed="false">
      <c r="H4243" s="1"/>
    </row>
    <row r="4244" customFormat="false" ht="12.75" hidden="false" customHeight="true" outlineLevel="0" collapsed="false">
      <c r="H4244" s="1"/>
    </row>
    <row r="4245" customFormat="false" ht="12.75" hidden="false" customHeight="true" outlineLevel="0" collapsed="false">
      <c r="H4245" s="1"/>
    </row>
    <row r="4246" customFormat="false" ht="12.75" hidden="false" customHeight="true" outlineLevel="0" collapsed="false">
      <c r="H4246" s="1"/>
    </row>
    <row r="4247" customFormat="false" ht="12.75" hidden="false" customHeight="true" outlineLevel="0" collapsed="false">
      <c r="H4247" s="1"/>
    </row>
    <row r="4248" customFormat="false" ht="12.75" hidden="false" customHeight="true" outlineLevel="0" collapsed="false">
      <c r="H4248" s="1"/>
    </row>
    <row r="4249" customFormat="false" ht="12.75" hidden="false" customHeight="true" outlineLevel="0" collapsed="false">
      <c r="H4249" s="1"/>
    </row>
    <row r="4250" customFormat="false" ht="12.75" hidden="false" customHeight="true" outlineLevel="0" collapsed="false">
      <c r="H4250" s="1"/>
    </row>
    <row r="4251" customFormat="false" ht="12.75" hidden="false" customHeight="true" outlineLevel="0" collapsed="false">
      <c r="H4251" s="1"/>
    </row>
    <row r="4252" customFormat="false" ht="12.75" hidden="false" customHeight="true" outlineLevel="0" collapsed="false">
      <c r="H4252" s="1"/>
    </row>
    <row r="4253" customFormat="false" ht="12.75" hidden="false" customHeight="true" outlineLevel="0" collapsed="false">
      <c r="H4253" s="1"/>
    </row>
    <row r="4254" customFormat="false" ht="12.75" hidden="false" customHeight="true" outlineLevel="0" collapsed="false">
      <c r="H4254" s="1"/>
    </row>
    <row r="4255" customFormat="false" ht="12.75" hidden="false" customHeight="true" outlineLevel="0" collapsed="false">
      <c r="H4255" s="1"/>
    </row>
    <row r="4256" customFormat="false" ht="12.75" hidden="false" customHeight="true" outlineLevel="0" collapsed="false">
      <c r="H4256" s="1"/>
    </row>
    <row r="4257" customFormat="false" ht="12.75" hidden="false" customHeight="true" outlineLevel="0" collapsed="false">
      <c r="H4257" s="1"/>
    </row>
    <row r="4258" customFormat="false" ht="12.75" hidden="false" customHeight="true" outlineLevel="0" collapsed="false">
      <c r="H4258" s="1"/>
    </row>
    <row r="4259" customFormat="false" ht="12.75" hidden="false" customHeight="true" outlineLevel="0" collapsed="false">
      <c r="H4259" s="1"/>
    </row>
    <row r="4260" customFormat="false" ht="12.75" hidden="false" customHeight="true" outlineLevel="0" collapsed="false">
      <c r="H4260" s="1"/>
    </row>
    <row r="4261" customFormat="false" ht="12.75" hidden="false" customHeight="true" outlineLevel="0" collapsed="false">
      <c r="H4261" s="1"/>
    </row>
    <row r="4262" customFormat="false" ht="12.75" hidden="false" customHeight="true" outlineLevel="0" collapsed="false">
      <c r="H4262" s="1"/>
    </row>
    <row r="4263" customFormat="false" ht="12.75" hidden="false" customHeight="true" outlineLevel="0" collapsed="false">
      <c r="H4263" s="1"/>
    </row>
    <row r="4264" customFormat="false" ht="12.75" hidden="false" customHeight="true" outlineLevel="0" collapsed="false">
      <c r="H4264" s="1"/>
    </row>
    <row r="4265" customFormat="false" ht="12.75" hidden="false" customHeight="true" outlineLevel="0" collapsed="false">
      <c r="H4265" s="1"/>
    </row>
    <row r="4266" customFormat="false" ht="12.75" hidden="false" customHeight="true" outlineLevel="0" collapsed="false">
      <c r="H4266" s="1"/>
    </row>
    <row r="4267" customFormat="false" ht="12.75" hidden="false" customHeight="true" outlineLevel="0" collapsed="false">
      <c r="H4267" s="1"/>
    </row>
    <row r="4268" customFormat="false" ht="12.75" hidden="false" customHeight="true" outlineLevel="0" collapsed="false">
      <c r="H4268" s="1"/>
    </row>
    <row r="4269" customFormat="false" ht="12.75" hidden="false" customHeight="true" outlineLevel="0" collapsed="false">
      <c r="H4269" s="1"/>
    </row>
    <row r="4270" customFormat="false" ht="12.75" hidden="false" customHeight="true" outlineLevel="0" collapsed="false">
      <c r="H4270" s="1"/>
    </row>
    <row r="4271" customFormat="false" ht="12.75" hidden="false" customHeight="true" outlineLevel="0" collapsed="false">
      <c r="H4271" s="1"/>
    </row>
    <row r="4272" customFormat="false" ht="12.75" hidden="false" customHeight="true" outlineLevel="0" collapsed="false">
      <c r="H4272" s="1"/>
    </row>
    <row r="4273" customFormat="false" ht="12.75" hidden="false" customHeight="true" outlineLevel="0" collapsed="false">
      <c r="H4273" s="1"/>
    </row>
    <row r="4274" customFormat="false" ht="12.75" hidden="false" customHeight="true" outlineLevel="0" collapsed="false">
      <c r="H4274" s="1"/>
    </row>
    <row r="4275" customFormat="false" ht="12.75" hidden="false" customHeight="true" outlineLevel="0" collapsed="false">
      <c r="H4275" s="1"/>
    </row>
    <row r="4276" customFormat="false" ht="12.75" hidden="false" customHeight="true" outlineLevel="0" collapsed="false">
      <c r="H4276" s="1"/>
    </row>
    <row r="4277" customFormat="false" ht="12.75" hidden="false" customHeight="true" outlineLevel="0" collapsed="false">
      <c r="H4277" s="1"/>
    </row>
    <row r="4278" customFormat="false" ht="12.75" hidden="false" customHeight="true" outlineLevel="0" collapsed="false">
      <c r="H4278" s="1"/>
    </row>
    <row r="4279" customFormat="false" ht="12.75" hidden="false" customHeight="true" outlineLevel="0" collapsed="false">
      <c r="H4279" s="1"/>
    </row>
    <row r="4280" customFormat="false" ht="12.75" hidden="false" customHeight="true" outlineLevel="0" collapsed="false">
      <c r="H4280" s="1"/>
    </row>
    <row r="4281" customFormat="false" ht="12.75" hidden="false" customHeight="true" outlineLevel="0" collapsed="false">
      <c r="H4281" s="1"/>
    </row>
    <row r="4282" customFormat="false" ht="12.75" hidden="false" customHeight="true" outlineLevel="0" collapsed="false">
      <c r="H4282" s="1"/>
    </row>
    <row r="4283" customFormat="false" ht="12.75" hidden="false" customHeight="true" outlineLevel="0" collapsed="false">
      <c r="H4283" s="1"/>
    </row>
    <row r="4284" customFormat="false" ht="12.75" hidden="false" customHeight="true" outlineLevel="0" collapsed="false">
      <c r="H4284" s="1"/>
    </row>
    <row r="4285" customFormat="false" ht="12.75" hidden="false" customHeight="true" outlineLevel="0" collapsed="false">
      <c r="H4285" s="1"/>
    </row>
    <row r="4286" customFormat="false" ht="12.75" hidden="false" customHeight="true" outlineLevel="0" collapsed="false">
      <c r="H4286" s="1"/>
    </row>
    <row r="4287" customFormat="false" ht="12.75" hidden="false" customHeight="true" outlineLevel="0" collapsed="false">
      <c r="H4287" s="1"/>
    </row>
    <row r="4288" customFormat="false" ht="12.75" hidden="false" customHeight="true" outlineLevel="0" collapsed="false">
      <c r="H4288" s="1"/>
    </row>
    <row r="4289" customFormat="false" ht="12.75" hidden="false" customHeight="true" outlineLevel="0" collapsed="false">
      <c r="H4289" s="1"/>
    </row>
    <row r="4290" customFormat="false" ht="12.75" hidden="false" customHeight="true" outlineLevel="0" collapsed="false">
      <c r="H4290" s="1"/>
    </row>
    <row r="4291" customFormat="false" ht="12.75" hidden="false" customHeight="true" outlineLevel="0" collapsed="false">
      <c r="H4291" s="1"/>
    </row>
    <row r="4292" customFormat="false" ht="12.75" hidden="false" customHeight="true" outlineLevel="0" collapsed="false">
      <c r="H4292" s="1"/>
    </row>
    <row r="4293" customFormat="false" ht="12.75" hidden="false" customHeight="true" outlineLevel="0" collapsed="false">
      <c r="H4293" s="1"/>
    </row>
    <row r="4294" customFormat="false" ht="12.75" hidden="false" customHeight="true" outlineLevel="0" collapsed="false">
      <c r="H4294" s="1"/>
    </row>
    <row r="4295" customFormat="false" ht="12.75" hidden="false" customHeight="true" outlineLevel="0" collapsed="false">
      <c r="H4295" s="1"/>
    </row>
    <row r="4296" customFormat="false" ht="12.75" hidden="false" customHeight="true" outlineLevel="0" collapsed="false">
      <c r="H4296" s="1"/>
    </row>
    <row r="4297" customFormat="false" ht="12.75" hidden="false" customHeight="true" outlineLevel="0" collapsed="false">
      <c r="H4297" s="1"/>
    </row>
    <row r="4298" customFormat="false" ht="12.75" hidden="false" customHeight="true" outlineLevel="0" collapsed="false">
      <c r="H4298" s="1"/>
    </row>
    <row r="4299" customFormat="false" ht="12.75" hidden="false" customHeight="true" outlineLevel="0" collapsed="false">
      <c r="H4299" s="1"/>
    </row>
    <row r="4300" customFormat="false" ht="12.75" hidden="false" customHeight="true" outlineLevel="0" collapsed="false">
      <c r="H4300" s="1"/>
    </row>
    <row r="4301" customFormat="false" ht="12.75" hidden="false" customHeight="true" outlineLevel="0" collapsed="false">
      <c r="H4301" s="1"/>
    </row>
    <row r="4302" customFormat="false" ht="12.75" hidden="false" customHeight="true" outlineLevel="0" collapsed="false">
      <c r="H4302" s="1"/>
    </row>
    <row r="4303" customFormat="false" ht="12.75" hidden="false" customHeight="true" outlineLevel="0" collapsed="false">
      <c r="H4303" s="1"/>
    </row>
    <row r="4304" customFormat="false" ht="12.75" hidden="false" customHeight="true" outlineLevel="0" collapsed="false">
      <c r="H4304" s="1"/>
    </row>
    <row r="4305" customFormat="false" ht="12.75" hidden="false" customHeight="true" outlineLevel="0" collapsed="false">
      <c r="H4305" s="1"/>
    </row>
    <row r="4306" customFormat="false" ht="12.75" hidden="false" customHeight="true" outlineLevel="0" collapsed="false">
      <c r="H4306" s="1"/>
    </row>
    <row r="4307" customFormat="false" ht="12.75" hidden="false" customHeight="true" outlineLevel="0" collapsed="false">
      <c r="H4307" s="1"/>
    </row>
    <row r="4308" customFormat="false" ht="12.75" hidden="false" customHeight="true" outlineLevel="0" collapsed="false">
      <c r="H4308" s="1"/>
    </row>
    <row r="4309" customFormat="false" ht="12.75" hidden="false" customHeight="true" outlineLevel="0" collapsed="false">
      <c r="H4309" s="1"/>
    </row>
    <row r="4310" customFormat="false" ht="12.75" hidden="false" customHeight="true" outlineLevel="0" collapsed="false">
      <c r="H4310" s="1"/>
    </row>
    <row r="4311" customFormat="false" ht="12.75" hidden="false" customHeight="true" outlineLevel="0" collapsed="false">
      <c r="H4311" s="1"/>
    </row>
    <row r="4312" customFormat="false" ht="12.75" hidden="false" customHeight="true" outlineLevel="0" collapsed="false">
      <c r="H4312" s="1"/>
    </row>
    <row r="4313" customFormat="false" ht="12.75" hidden="false" customHeight="true" outlineLevel="0" collapsed="false">
      <c r="H4313" s="1"/>
    </row>
    <row r="4314" customFormat="false" ht="12.75" hidden="false" customHeight="true" outlineLevel="0" collapsed="false">
      <c r="H4314" s="1"/>
    </row>
    <row r="4315" customFormat="false" ht="12.75" hidden="false" customHeight="true" outlineLevel="0" collapsed="false">
      <c r="H4315" s="1"/>
    </row>
    <row r="4316" customFormat="false" ht="12.75" hidden="false" customHeight="true" outlineLevel="0" collapsed="false">
      <c r="H4316" s="1"/>
    </row>
    <row r="4317" customFormat="false" ht="12.75" hidden="false" customHeight="true" outlineLevel="0" collapsed="false">
      <c r="H4317" s="1"/>
    </row>
    <row r="4318" customFormat="false" ht="12.75" hidden="false" customHeight="true" outlineLevel="0" collapsed="false">
      <c r="H4318" s="1"/>
    </row>
    <row r="4319" customFormat="false" ht="12.75" hidden="false" customHeight="true" outlineLevel="0" collapsed="false">
      <c r="H4319" s="1"/>
    </row>
    <row r="4320" customFormat="false" ht="12.75" hidden="false" customHeight="true" outlineLevel="0" collapsed="false">
      <c r="H4320" s="1"/>
    </row>
    <row r="4321" customFormat="false" ht="12.75" hidden="false" customHeight="true" outlineLevel="0" collapsed="false">
      <c r="H4321" s="1"/>
    </row>
    <row r="4322" customFormat="false" ht="12.75" hidden="false" customHeight="true" outlineLevel="0" collapsed="false">
      <c r="H4322" s="1"/>
    </row>
    <row r="4323" customFormat="false" ht="12.75" hidden="false" customHeight="true" outlineLevel="0" collapsed="false">
      <c r="H4323" s="1"/>
    </row>
    <row r="4324" customFormat="false" ht="12.75" hidden="false" customHeight="true" outlineLevel="0" collapsed="false">
      <c r="H4324" s="1"/>
    </row>
    <row r="4325" customFormat="false" ht="12.75" hidden="false" customHeight="true" outlineLevel="0" collapsed="false">
      <c r="H4325" s="1"/>
    </row>
    <row r="4326" customFormat="false" ht="12.75" hidden="false" customHeight="true" outlineLevel="0" collapsed="false">
      <c r="H4326" s="1"/>
    </row>
    <row r="4327" customFormat="false" ht="12.75" hidden="false" customHeight="true" outlineLevel="0" collapsed="false">
      <c r="H4327" s="1"/>
    </row>
    <row r="4328" customFormat="false" ht="12.75" hidden="false" customHeight="true" outlineLevel="0" collapsed="false">
      <c r="H4328" s="1"/>
    </row>
    <row r="4329" customFormat="false" ht="12.75" hidden="false" customHeight="true" outlineLevel="0" collapsed="false">
      <c r="H4329" s="1"/>
    </row>
    <row r="4330" customFormat="false" ht="12.75" hidden="false" customHeight="true" outlineLevel="0" collapsed="false">
      <c r="H4330" s="1"/>
    </row>
    <row r="4331" customFormat="false" ht="12.75" hidden="false" customHeight="true" outlineLevel="0" collapsed="false">
      <c r="H4331" s="1"/>
    </row>
    <row r="4332" customFormat="false" ht="12.75" hidden="false" customHeight="true" outlineLevel="0" collapsed="false">
      <c r="H4332" s="1"/>
    </row>
    <row r="4333" customFormat="false" ht="12.75" hidden="false" customHeight="true" outlineLevel="0" collapsed="false">
      <c r="H4333" s="1"/>
    </row>
    <row r="4334" customFormat="false" ht="12.75" hidden="false" customHeight="true" outlineLevel="0" collapsed="false">
      <c r="H4334" s="1"/>
    </row>
    <row r="4335" customFormat="false" ht="12.75" hidden="false" customHeight="true" outlineLevel="0" collapsed="false">
      <c r="H4335" s="1"/>
    </row>
    <row r="4336" customFormat="false" ht="12.75" hidden="false" customHeight="true" outlineLevel="0" collapsed="false">
      <c r="H4336" s="1"/>
    </row>
    <row r="4337" customFormat="false" ht="12.75" hidden="false" customHeight="true" outlineLevel="0" collapsed="false">
      <c r="H4337" s="1"/>
    </row>
    <row r="4338" customFormat="false" ht="12.75" hidden="false" customHeight="true" outlineLevel="0" collapsed="false">
      <c r="H4338" s="1"/>
    </row>
    <row r="4339" customFormat="false" ht="12.75" hidden="false" customHeight="true" outlineLevel="0" collapsed="false">
      <c r="H4339" s="1"/>
    </row>
    <row r="4340" customFormat="false" ht="12.75" hidden="false" customHeight="true" outlineLevel="0" collapsed="false">
      <c r="H4340" s="1"/>
    </row>
    <row r="4341" customFormat="false" ht="12.75" hidden="false" customHeight="true" outlineLevel="0" collapsed="false">
      <c r="H4341" s="1"/>
    </row>
    <row r="4342" customFormat="false" ht="12.75" hidden="false" customHeight="true" outlineLevel="0" collapsed="false">
      <c r="H4342" s="1"/>
    </row>
    <row r="4343" customFormat="false" ht="12.75" hidden="false" customHeight="true" outlineLevel="0" collapsed="false">
      <c r="H4343" s="1"/>
    </row>
    <row r="4344" customFormat="false" ht="12.75" hidden="false" customHeight="true" outlineLevel="0" collapsed="false">
      <c r="H4344" s="1"/>
    </row>
    <row r="4345" customFormat="false" ht="12.75" hidden="false" customHeight="true" outlineLevel="0" collapsed="false">
      <c r="H4345" s="1"/>
    </row>
    <row r="4346" customFormat="false" ht="12.75" hidden="false" customHeight="true" outlineLevel="0" collapsed="false">
      <c r="H4346" s="1"/>
    </row>
    <row r="4347" customFormat="false" ht="12.75" hidden="false" customHeight="true" outlineLevel="0" collapsed="false">
      <c r="H4347" s="1"/>
    </row>
    <row r="4348" customFormat="false" ht="12.75" hidden="false" customHeight="true" outlineLevel="0" collapsed="false">
      <c r="H4348" s="1"/>
    </row>
    <row r="4349" customFormat="false" ht="12.75" hidden="false" customHeight="true" outlineLevel="0" collapsed="false">
      <c r="H4349" s="1"/>
    </row>
    <row r="4350" customFormat="false" ht="12.75" hidden="false" customHeight="true" outlineLevel="0" collapsed="false">
      <c r="H4350" s="1"/>
    </row>
    <row r="4351" customFormat="false" ht="12.75" hidden="false" customHeight="true" outlineLevel="0" collapsed="false">
      <c r="H4351" s="1"/>
    </row>
    <row r="4352" customFormat="false" ht="12.75" hidden="false" customHeight="true" outlineLevel="0" collapsed="false">
      <c r="H4352" s="1"/>
    </row>
    <row r="4353" customFormat="false" ht="12.75" hidden="false" customHeight="true" outlineLevel="0" collapsed="false">
      <c r="H4353" s="1"/>
    </row>
    <row r="4354" customFormat="false" ht="12.75" hidden="false" customHeight="true" outlineLevel="0" collapsed="false">
      <c r="H4354" s="1"/>
    </row>
    <row r="4355" customFormat="false" ht="12.75" hidden="false" customHeight="true" outlineLevel="0" collapsed="false">
      <c r="H4355" s="1"/>
    </row>
    <row r="4356" customFormat="false" ht="12.75" hidden="false" customHeight="true" outlineLevel="0" collapsed="false">
      <c r="H4356" s="1"/>
    </row>
    <row r="4357" customFormat="false" ht="12.75" hidden="false" customHeight="true" outlineLevel="0" collapsed="false">
      <c r="H4357" s="1"/>
    </row>
    <row r="4358" customFormat="false" ht="12.75" hidden="false" customHeight="true" outlineLevel="0" collapsed="false">
      <c r="H4358" s="1"/>
    </row>
    <row r="4359" customFormat="false" ht="12.75" hidden="false" customHeight="true" outlineLevel="0" collapsed="false">
      <c r="H4359" s="1"/>
    </row>
    <row r="4360" customFormat="false" ht="12.75" hidden="false" customHeight="true" outlineLevel="0" collapsed="false">
      <c r="H4360" s="1"/>
    </row>
    <row r="4361" customFormat="false" ht="12.75" hidden="false" customHeight="true" outlineLevel="0" collapsed="false">
      <c r="H4361" s="1"/>
    </row>
    <row r="4362" customFormat="false" ht="12.75" hidden="false" customHeight="true" outlineLevel="0" collapsed="false">
      <c r="H4362" s="1"/>
    </row>
    <row r="4363" customFormat="false" ht="12.75" hidden="false" customHeight="true" outlineLevel="0" collapsed="false">
      <c r="H4363" s="1"/>
    </row>
    <row r="4364" customFormat="false" ht="12.75" hidden="false" customHeight="true" outlineLevel="0" collapsed="false">
      <c r="H4364" s="1"/>
    </row>
    <row r="4365" customFormat="false" ht="12.75" hidden="false" customHeight="true" outlineLevel="0" collapsed="false">
      <c r="H4365" s="1"/>
    </row>
    <row r="4366" customFormat="false" ht="12.75" hidden="false" customHeight="true" outlineLevel="0" collapsed="false">
      <c r="H4366" s="1"/>
    </row>
    <row r="4367" customFormat="false" ht="12.75" hidden="false" customHeight="true" outlineLevel="0" collapsed="false">
      <c r="H4367" s="1"/>
    </row>
    <row r="4368" customFormat="false" ht="12.75" hidden="false" customHeight="true" outlineLevel="0" collapsed="false">
      <c r="H4368" s="1"/>
    </row>
    <row r="4369" customFormat="false" ht="12.75" hidden="false" customHeight="true" outlineLevel="0" collapsed="false">
      <c r="H4369" s="1"/>
    </row>
    <row r="4370" customFormat="false" ht="12.75" hidden="false" customHeight="true" outlineLevel="0" collapsed="false">
      <c r="H4370" s="1"/>
    </row>
    <row r="4371" customFormat="false" ht="12.75" hidden="false" customHeight="true" outlineLevel="0" collapsed="false">
      <c r="H4371" s="1"/>
    </row>
    <row r="4372" customFormat="false" ht="12.75" hidden="false" customHeight="true" outlineLevel="0" collapsed="false">
      <c r="H4372" s="1"/>
    </row>
    <row r="4373" customFormat="false" ht="12.75" hidden="false" customHeight="true" outlineLevel="0" collapsed="false">
      <c r="H4373" s="1"/>
    </row>
    <row r="4374" customFormat="false" ht="12.75" hidden="false" customHeight="true" outlineLevel="0" collapsed="false">
      <c r="H4374" s="1"/>
    </row>
    <row r="4375" customFormat="false" ht="12.75" hidden="false" customHeight="true" outlineLevel="0" collapsed="false">
      <c r="H4375" s="1"/>
    </row>
    <row r="4376" customFormat="false" ht="12.75" hidden="false" customHeight="true" outlineLevel="0" collapsed="false">
      <c r="H4376" s="1"/>
    </row>
    <row r="4377" customFormat="false" ht="12.75" hidden="false" customHeight="true" outlineLevel="0" collapsed="false">
      <c r="H4377" s="1"/>
    </row>
    <row r="4378" customFormat="false" ht="12.75" hidden="false" customHeight="true" outlineLevel="0" collapsed="false">
      <c r="H4378" s="1"/>
    </row>
    <row r="4379" customFormat="false" ht="12.75" hidden="false" customHeight="true" outlineLevel="0" collapsed="false">
      <c r="H4379" s="1"/>
    </row>
    <row r="4380" customFormat="false" ht="12.75" hidden="false" customHeight="true" outlineLevel="0" collapsed="false">
      <c r="H4380" s="1"/>
    </row>
    <row r="4381" customFormat="false" ht="12.75" hidden="false" customHeight="true" outlineLevel="0" collapsed="false">
      <c r="H4381" s="1"/>
    </row>
    <row r="4382" customFormat="false" ht="12.75" hidden="false" customHeight="true" outlineLevel="0" collapsed="false">
      <c r="H4382" s="1"/>
    </row>
    <row r="4383" customFormat="false" ht="12.75" hidden="false" customHeight="true" outlineLevel="0" collapsed="false">
      <c r="H4383" s="1"/>
    </row>
    <row r="4384" customFormat="false" ht="12.75" hidden="false" customHeight="true" outlineLevel="0" collapsed="false">
      <c r="H4384" s="1"/>
    </row>
    <row r="4385" customFormat="false" ht="12.75" hidden="false" customHeight="true" outlineLevel="0" collapsed="false">
      <c r="H4385" s="1"/>
    </row>
    <row r="4386" customFormat="false" ht="12.75" hidden="false" customHeight="true" outlineLevel="0" collapsed="false">
      <c r="H4386" s="1"/>
    </row>
    <row r="4387" customFormat="false" ht="12.75" hidden="false" customHeight="true" outlineLevel="0" collapsed="false">
      <c r="H4387" s="1"/>
    </row>
    <row r="4388" customFormat="false" ht="12.75" hidden="false" customHeight="true" outlineLevel="0" collapsed="false">
      <c r="H4388" s="1"/>
    </row>
    <row r="4389" customFormat="false" ht="12.75" hidden="false" customHeight="true" outlineLevel="0" collapsed="false">
      <c r="H4389" s="1"/>
    </row>
    <row r="4390" customFormat="false" ht="12.75" hidden="false" customHeight="true" outlineLevel="0" collapsed="false">
      <c r="H4390" s="1"/>
    </row>
    <row r="4391" customFormat="false" ht="12.75" hidden="false" customHeight="true" outlineLevel="0" collapsed="false">
      <c r="H4391" s="1"/>
    </row>
    <row r="4392" customFormat="false" ht="12.75" hidden="false" customHeight="true" outlineLevel="0" collapsed="false">
      <c r="H4392" s="1"/>
    </row>
    <row r="4393" customFormat="false" ht="12.75" hidden="false" customHeight="true" outlineLevel="0" collapsed="false">
      <c r="H4393" s="1"/>
    </row>
    <row r="4394" customFormat="false" ht="12.75" hidden="false" customHeight="true" outlineLevel="0" collapsed="false">
      <c r="H4394" s="1"/>
    </row>
    <row r="4395" customFormat="false" ht="12.75" hidden="false" customHeight="true" outlineLevel="0" collapsed="false">
      <c r="H4395" s="1"/>
    </row>
    <row r="4396" customFormat="false" ht="12.75" hidden="false" customHeight="true" outlineLevel="0" collapsed="false">
      <c r="H4396" s="1"/>
    </row>
    <row r="4397" customFormat="false" ht="12.75" hidden="false" customHeight="true" outlineLevel="0" collapsed="false">
      <c r="H4397" s="1"/>
    </row>
    <row r="4398" customFormat="false" ht="12.75" hidden="false" customHeight="true" outlineLevel="0" collapsed="false">
      <c r="H4398" s="1"/>
    </row>
    <row r="4399" customFormat="false" ht="12.75" hidden="false" customHeight="true" outlineLevel="0" collapsed="false">
      <c r="H4399" s="1"/>
    </row>
    <row r="4400" customFormat="false" ht="12.75" hidden="false" customHeight="true" outlineLevel="0" collapsed="false">
      <c r="H4400" s="1"/>
    </row>
    <row r="4401" customFormat="false" ht="12.75" hidden="false" customHeight="true" outlineLevel="0" collapsed="false">
      <c r="H4401" s="1"/>
    </row>
    <row r="4402" customFormat="false" ht="12.75" hidden="false" customHeight="true" outlineLevel="0" collapsed="false">
      <c r="H4402" s="1"/>
    </row>
    <row r="4403" customFormat="false" ht="12.75" hidden="false" customHeight="true" outlineLevel="0" collapsed="false">
      <c r="H4403" s="1"/>
    </row>
    <row r="4404" customFormat="false" ht="12.75" hidden="false" customHeight="true" outlineLevel="0" collapsed="false">
      <c r="H4404" s="1"/>
    </row>
    <row r="4405" customFormat="false" ht="12.75" hidden="false" customHeight="true" outlineLevel="0" collapsed="false">
      <c r="H4405" s="1"/>
    </row>
    <row r="4406" customFormat="false" ht="12.75" hidden="false" customHeight="true" outlineLevel="0" collapsed="false">
      <c r="H4406" s="1"/>
    </row>
    <row r="4407" customFormat="false" ht="12.75" hidden="false" customHeight="true" outlineLevel="0" collapsed="false">
      <c r="H4407" s="1"/>
    </row>
    <row r="4408" customFormat="false" ht="12.75" hidden="false" customHeight="true" outlineLevel="0" collapsed="false">
      <c r="H4408" s="1"/>
    </row>
    <row r="4409" customFormat="false" ht="12.75" hidden="false" customHeight="true" outlineLevel="0" collapsed="false">
      <c r="H4409" s="1"/>
    </row>
    <row r="4410" customFormat="false" ht="12.75" hidden="false" customHeight="true" outlineLevel="0" collapsed="false">
      <c r="H4410" s="1"/>
    </row>
    <row r="4411" customFormat="false" ht="12.75" hidden="false" customHeight="true" outlineLevel="0" collapsed="false">
      <c r="H4411" s="1"/>
    </row>
    <row r="4412" customFormat="false" ht="12.75" hidden="false" customHeight="true" outlineLevel="0" collapsed="false">
      <c r="H4412" s="1"/>
    </row>
    <row r="4413" customFormat="false" ht="12.75" hidden="false" customHeight="true" outlineLevel="0" collapsed="false">
      <c r="H4413" s="1"/>
    </row>
    <row r="4414" customFormat="false" ht="12.75" hidden="false" customHeight="true" outlineLevel="0" collapsed="false">
      <c r="H4414" s="1"/>
    </row>
    <row r="4415" customFormat="false" ht="12.75" hidden="false" customHeight="true" outlineLevel="0" collapsed="false">
      <c r="H4415" s="1"/>
    </row>
    <row r="4416" customFormat="false" ht="12.75" hidden="false" customHeight="true" outlineLevel="0" collapsed="false">
      <c r="H4416" s="1"/>
    </row>
    <row r="4417" customFormat="false" ht="12.75" hidden="false" customHeight="true" outlineLevel="0" collapsed="false">
      <c r="H4417" s="1"/>
    </row>
    <row r="4418" customFormat="false" ht="12.75" hidden="false" customHeight="true" outlineLevel="0" collapsed="false">
      <c r="H4418" s="1"/>
    </row>
    <row r="4419" customFormat="false" ht="12.75" hidden="false" customHeight="true" outlineLevel="0" collapsed="false">
      <c r="H4419" s="1"/>
    </row>
    <row r="4420" customFormat="false" ht="12.75" hidden="false" customHeight="true" outlineLevel="0" collapsed="false">
      <c r="H4420" s="1"/>
    </row>
    <row r="4421" customFormat="false" ht="12.75" hidden="false" customHeight="true" outlineLevel="0" collapsed="false">
      <c r="H4421" s="1"/>
    </row>
    <row r="4422" customFormat="false" ht="12.75" hidden="false" customHeight="true" outlineLevel="0" collapsed="false">
      <c r="H4422" s="1"/>
    </row>
    <row r="4423" customFormat="false" ht="12.75" hidden="false" customHeight="true" outlineLevel="0" collapsed="false">
      <c r="H4423" s="1"/>
    </row>
    <row r="4424" customFormat="false" ht="12.75" hidden="false" customHeight="true" outlineLevel="0" collapsed="false">
      <c r="H4424" s="1"/>
    </row>
    <row r="4425" customFormat="false" ht="12.75" hidden="false" customHeight="true" outlineLevel="0" collapsed="false">
      <c r="H4425" s="1"/>
    </row>
    <row r="4426" customFormat="false" ht="12.75" hidden="false" customHeight="true" outlineLevel="0" collapsed="false">
      <c r="H4426" s="1"/>
    </row>
    <row r="4427" customFormat="false" ht="12.75" hidden="false" customHeight="true" outlineLevel="0" collapsed="false">
      <c r="H4427" s="1"/>
    </row>
    <row r="4428" customFormat="false" ht="12.75" hidden="false" customHeight="true" outlineLevel="0" collapsed="false">
      <c r="H4428" s="1"/>
    </row>
    <row r="4429" customFormat="false" ht="12.75" hidden="false" customHeight="true" outlineLevel="0" collapsed="false">
      <c r="H4429" s="1"/>
    </row>
    <row r="4430" customFormat="false" ht="12.75" hidden="false" customHeight="true" outlineLevel="0" collapsed="false">
      <c r="H4430" s="1"/>
    </row>
    <row r="4431" customFormat="false" ht="12.75" hidden="false" customHeight="true" outlineLevel="0" collapsed="false">
      <c r="H4431" s="1"/>
    </row>
    <row r="4432" customFormat="false" ht="12.75" hidden="false" customHeight="true" outlineLevel="0" collapsed="false">
      <c r="H4432" s="1"/>
    </row>
    <row r="4433" customFormat="false" ht="12.75" hidden="false" customHeight="true" outlineLevel="0" collapsed="false">
      <c r="H4433" s="1"/>
    </row>
    <row r="4434" customFormat="false" ht="12.75" hidden="false" customHeight="true" outlineLevel="0" collapsed="false">
      <c r="H4434" s="1"/>
    </row>
    <row r="4435" customFormat="false" ht="12.75" hidden="false" customHeight="true" outlineLevel="0" collapsed="false">
      <c r="H4435" s="1"/>
    </row>
    <row r="4436" customFormat="false" ht="12.75" hidden="false" customHeight="true" outlineLevel="0" collapsed="false">
      <c r="H4436" s="1"/>
    </row>
    <row r="4437" customFormat="false" ht="12.75" hidden="false" customHeight="true" outlineLevel="0" collapsed="false">
      <c r="H4437" s="1"/>
    </row>
    <row r="4438" customFormat="false" ht="12.75" hidden="false" customHeight="true" outlineLevel="0" collapsed="false">
      <c r="H4438" s="1"/>
    </row>
    <row r="4439" customFormat="false" ht="12.75" hidden="false" customHeight="true" outlineLevel="0" collapsed="false">
      <c r="H4439" s="1"/>
    </row>
    <row r="4440" customFormat="false" ht="12.75" hidden="false" customHeight="true" outlineLevel="0" collapsed="false">
      <c r="H4440" s="1"/>
    </row>
    <row r="4441" customFormat="false" ht="12.75" hidden="false" customHeight="true" outlineLevel="0" collapsed="false">
      <c r="H4441" s="1"/>
    </row>
    <row r="4442" customFormat="false" ht="12.75" hidden="false" customHeight="true" outlineLevel="0" collapsed="false">
      <c r="H4442" s="1"/>
    </row>
    <row r="4443" customFormat="false" ht="12.75" hidden="false" customHeight="true" outlineLevel="0" collapsed="false">
      <c r="H4443" s="1"/>
    </row>
    <row r="4444" customFormat="false" ht="12.75" hidden="false" customHeight="true" outlineLevel="0" collapsed="false">
      <c r="H4444" s="1"/>
    </row>
    <row r="4445" customFormat="false" ht="12.75" hidden="false" customHeight="true" outlineLevel="0" collapsed="false">
      <c r="H4445" s="1"/>
    </row>
    <row r="4446" customFormat="false" ht="12.75" hidden="false" customHeight="true" outlineLevel="0" collapsed="false">
      <c r="H4446" s="1"/>
    </row>
    <row r="4447" customFormat="false" ht="12.75" hidden="false" customHeight="true" outlineLevel="0" collapsed="false">
      <c r="H4447" s="1"/>
    </row>
    <row r="4448" customFormat="false" ht="12.75" hidden="false" customHeight="true" outlineLevel="0" collapsed="false">
      <c r="H4448" s="1"/>
    </row>
    <row r="4449" customFormat="false" ht="12.75" hidden="false" customHeight="true" outlineLevel="0" collapsed="false">
      <c r="H4449" s="1"/>
    </row>
    <row r="4450" customFormat="false" ht="12.75" hidden="false" customHeight="true" outlineLevel="0" collapsed="false">
      <c r="H4450" s="1"/>
    </row>
    <row r="4451" customFormat="false" ht="12.75" hidden="false" customHeight="true" outlineLevel="0" collapsed="false">
      <c r="H4451" s="1"/>
    </row>
    <row r="4452" customFormat="false" ht="12.75" hidden="false" customHeight="true" outlineLevel="0" collapsed="false">
      <c r="H4452" s="1"/>
    </row>
    <row r="4453" customFormat="false" ht="12.75" hidden="false" customHeight="true" outlineLevel="0" collapsed="false">
      <c r="H4453" s="1"/>
    </row>
    <row r="4454" customFormat="false" ht="12.75" hidden="false" customHeight="true" outlineLevel="0" collapsed="false">
      <c r="H4454" s="1"/>
    </row>
    <row r="4455" customFormat="false" ht="12.75" hidden="false" customHeight="true" outlineLevel="0" collapsed="false">
      <c r="H4455" s="1"/>
    </row>
    <row r="4456" customFormat="false" ht="12.75" hidden="false" customHeight="true" outlineLevel="0" collapsed="false">
      <c r="H4456" s="1"/>
    </row>
    <row r="4457" customFormat="false" ht="12.75" hidden="false" customHeight="true" outlineLevel="0" collapsed="false">
      <c r="H4457" s="1"/>
    </row>
    <row r="4458" customFormat="false" ht="12.75" hidden="false" customHeight="true" outlineLevel="0" collapsed="false">
      <c r="H4458" s="1"/>
    </row>
    <row r="4459" customFormat="false" ht="12.75" hidden="false" customHeight="true" outlineLevel="0" collapsed="false">
      <c r="H4459" s="1"/>
    </row>
    <row r="4460" customFormat="false" ht="12.75" hidden="false" customHeight="true" outlineLevel="0" collapsed="false">
      <c r="H4460" s="1"/>
    </row>
    <row r="4461" customFormat="false" ht="12.75" hidden="false" customHeight="true" outlineLevel="0" collapsed="false">
      <c r="H4461" s="1"/>
    </row>
    <row r="4462" customFormat="false" ht="12.75" hidden="false" customHeight="true" outlineLevel="0" collapsed="false">
      <c r="H4462" s="1"/>
    </row>
    <row r="4463" customFormat="false" ht="12.75" hidden="false" customHeight="true" outlineLevel="0" collapsed="false">
      <c r="H4463" s="1"/>
    </row>
    <row r="4464" customFormat="false" ht="12.75" hidden="false" customHeight="true" outlineLevel="0" collapsed="false">
      <c r="H4464" s="1"/>
    </row>
    <row r="4465" customFormat="false" ht="12.75" hidden="false" customHeight="true" outlineLevel="0" collapsed="false">
      <c r="H4465" s="1"/>
    </row>
    <row r="4466" customFormat="false" ht="12.75" hidden="false" customHeight="true" outlineLevel="0" collapsed="false">
      <c r="H4466" s="1"/>
    </row>
    <row r="4467" customFormat="false" ht="12.75" hidden="false" customHeight="true" outlineLevel="0" collapsed="false">
      <c r="H4467" s="1"/>
    </row>
    <row r="4468" customFormat="false" ht="12.75" hidden="false" customHeight="true" outlineLevel="0" collapsed="false">
      <c r="H4468" s="1"/>
    </row>
    <row r="4469" customFormat="false" ht="12.75" hidden="false" customHeight="true" outlineLevel="0" collapsed="false">
      <c r="H4469" s="1"/>
    </row>
    <row r="4470" customFormat="false" ht="12.75" hidden="false" customHeight="true" outlineLevel="0" collapsed="false">
      <c r="H4470" s="1"/>
    </row>
    <row r="4471" customFormat="false" ht="12.75" hidden="false" customHeight="true" outlineLevel="0" collapsed="false">
      <c r="H4471" s="1"/>
    </row>
    <row r="4472" customFormat="false" ht="12.75" hidden="false" customHeight="true" outlineLevel="0" collapsed="false">
      <c r="H4472" s="1"/>
    </row>
    <row r="4473" customFormat="false" ht="12.75" hidden="false" customHeight="true" outlineLevel="0" collapsed="false">
      <c r="H4473" s="1"/>
    </row>
    <row r="4474" customFormat="false" ht="12.75" hidden="false" customHeight="true" outlineLevel="0" collapsed="false">
      <c r="H4474" s="1"/>
    </row>
    <row r="4475" customFormat="false" ht="12.75" hidden="false" customHeight="true" outlineLevel="0" collapsed="false">
      <c r="H4475" s="1"/>
    </row>
    <row r="4476" customFormat="false" ht="12.75" hidden="false" customHeight="true" outlineLevel="0" collapsed="false">
      <c r="H4476" s="1"/>
    </row>
    <row r="4477" customFormat="false" ht="12.75" hidden="false" customHeight="true" outlineLevel="0" collapsed="false">
      <c r="H4477" s="1"/>
    </row>
    <row r="4478" customFormat="false" ht="12.75" hidden="false" customHeight="true" outlineLevel="0" collapsed="false">
      <c r="H4478" s="1"/>
    </row>
    <row r="4479" customFormat="false" ht="12.75" hidden="false" customHeight="true" outlineLevel="0" collapsed="false">
      <c r="H4479" s="1"/>
    </row>
    <row r="4480" customFormat="false" ht="12.75" hidden="false" customHeight="true" outlineLevel="0" collapsed="false">
      <c r="H4480" s="1"/>
    </row>
    <row r="4481" customFormat="false" ht="12.75" hidden="false" customHeight="true" outlineLevel="0" collapsed="false">
      <c r="H4481" s="1"/>
    </row>
    <row r="4482" customFormat="false" ht="12.75" hidden="false" customHeight="true" outlineLevel="0" collapsed="false">
      <c r="H4482" s="1"/>
    </row>
    <row r="4483" customFormat="false" ht="12.75" hidden="false" customHeight="true" outlineLevel="0" collapsed="false">
      <c r="H4483" s="1"/>
    </row>
    <row r="4484" customFormat="false" ht="12.75" hidden="false" customHeight="true" outlineLevel="0" collapsed="false">
      <c r="H4484" s="1"/>
    </row>
    <row r="4485" customFormat="false" ht="12.75" hidden="false" customHeight="true" outlineLevel="0" collapsed="false">
      <c r="H4485" s="1"/>
    </row>
    <row r="4486" customFormat="false" ht="12.75" hidden="false" customHeight="true" outlineLevel="0" collapsed="false">
      <c r="H4486" s="1"/>
    </row>
    <row r="4487" customFormat="false" ht="12.75" hidden="false" customHeight="true" outlineLevel="0" collapsed="false">
      <c r="H4487" s="1"/>
    </row>
    <row r="4488" customFormat="false" ht="12.75" hidden="false" customHeight="true" outlineLevel="0" collapsed="false">
      <c r="H4488" s="1"/>
    </row>
    <row r="4489" customFormat="false" ht="12.75" hidden="false" customHeight="true" outlineLevel="0" collapsed="false">
      <c r="H4489" s="1"/>
    </row>
    <row r="4490" customFormat="false" ht="12.75" hidden="false" customHeight="true" outlineLevel="0" collapsed="false">
      <c r="H4490" s="1"/>
    </row>
    <row r="4491" customFormat="false" ht="12.75" hidden="false" customHeight="true" outlineLevel="0" collapsed="false">
      <c r="H4491" s="1"/>
    </row>
    <row r="4492" customFormat="false" ht="12.75" hidden="false" customHeight="true" outlineLevel="0" collapsed="false">
      <c r="H4492" s="1"/>
    </row>
    <row r="4493" customFormat="false" ht="12.75" hidden="false" customHeight="true" outlineLevel="0" collapsed="false">
      <c r="H4493" s="1"/>
    </row>
    <row r="4494" customFormat="false" ht="12.75" hidden="false" customHeight="true" outlineLevel="0" collapsed="false">
      <c r="H4494" s="1"/>
    </row>
    <row r="4495" customFormat="false" ht="12.75" hidden="false" customHeight="true" outlineLevel="0" collapsed="false">
      <c r="H4495" s="1"/>
    </row>
    <row r="4496" customFormat="false" ht="12.75" hidden="false" customHeight="true" outlineLevel="0" collapsed="false">
      <c r="H4496" s="1"/>
    </row>
    <row r="4497" customFormat="false" ht="12.75" hidden="false" customHeight="true" outlineLevel="0" collapsed="false">
      <c r="H4497" s="1"/>
    </row>
    <row r="4498" customFormat="false" ht="12.75" hidden="false" customHeight="true" outlineLevel="0" collapsed="false">
      <c r="H4498" s="1"/>
    </row>
    <row r="4499" customFormat="false" ht="12.75" hidden="false" customHeight="true" outlineLevel="0" collapsed="false">
      <c r="H4499" s="1"/>
    </row>
    <row r="4500" customFormat="false" ht="12.75" hidden="false" customHeight="true" outlineLevel="0" collapsed="false">
      <c r="H4500" s="1"/>
    </row>
    <row r="4501" customFormat="false" ht="12.75" hidden="false" customHeight="true" outlineLevel="0" collapsed="false">
      <c r="H4501" s="1"/>
    </row>
    <row r="4502" customFormat="false" ht="12.75" hidden="false" customHeight="true" outlineLevel="0" collapsed="false">
      <c r="H4502" s="1"/>
    </row>
    <row r="4503" customFormat="false" ht="12.75" hidden="false" customHeight="true" outlineLevel="0" collapsed="false">
      <c r="H4503" s="1"/>
    </row>
    <row r="4504" customFormat="false" ht="12.75" hidden="false" customHeight="true" outlineLevel="0" collapsed="false">
      <c r="H4504" s="1"/>
    </row>
    <row r="4505" customFormat="false" ht="12.75" hidden="false" customHeight="true" outlineLevel="0" collapsed="false">
      <c r="H4505" s="1"/>
    </row>
    <row r="4506" customFormat="false" ht="12.75" hidden="false" customHeight="true" outlineLevel="0" collapsed="false">
      <c r="H4506" s="1"/>
    </row>
    <row r="4507" customFormat="false" ht="12.75" hidden="false" customHeight="true" outlineLevel="0" collapsed="false">
      <c r="H4507" s="1"/>
    </row>
    <row r="4508" customFormat="false" ht="12.75" hidden="false" customHeight="true" outlineLevel="0" collapsed="false">
      <c r="H4508" s="1"/>
    </row>
    <row r="4509" customFormat="false" ht="12.75" hidden="false" customHeight="true" outlineLevel="0" collapsed="false">
      <c r="H4509" s="1"/>
    </row>
    <row r="4510" customFormat="false" ht="12.75" hidden="false" customHeight="true" outlineLevel="0" collapsed="false">
      <c r="H4510" s="1"/>
    </row>
    <row r="4511" customFormat="false" ht="12.75" hidden="false" customHeight="true" outlineLevel="0" collapsed="false">
      <c r="H4511" s="1"/>
    </row>
    <row r="4512" customFormat="false" ht="12.75" hidden="false" customHeight="true" outlineLevel="0" collapsed="false">
      <c r="H4512" s="1"/>
    </row>
    <row r="4513" customFormat="false" ht="12.75" hidden="false" customHeight="true" outlineLevel="0" collapsed="false">
      <c r="H4513" s="1"/>
    </row>
    <row r="4514" customFormat="false" ht="12.75" hidden="false" customHeight="true" outlineLevel="0" collapsed="false">
      <c r="H4514" s="1"/>
    </row>
    <row r="4515" customFormat="false" ht="12.75" hidden="false" customHeight="true" outlineLevel="0" collapsed="false">
      <c r="H4515" s="1"/>
    </row>
    <row r="4516" customFormat="false" ht="12.75" hidden="false" customHeight="true" outlineLevel="0" collapsed="false">
      <c r="H4516" s="1"/>
    </row>
    <row r="4517" customFormat="false" ht="12.75" hidden="false" customHeight="true" outlineLevel="0" collapsed="false">
      <c r="H4517" s="1"/>
    </row>
    <row r="4518" customFormat="false" ht="12.75" hidden="false" customHeight="true" outlineLevel="0" collapsed="false">
      <c r="H4518" s="1"/>
    </row>
    <row r="4519" customFormat="false" ht="12.75" hidden="false" customHeight="true" outlineLevel="0" collapsed="false">
      <c r="H4519" s="1"/>
    </row>
    <row r="4520" customFormat="false" ht="12.75" hidden="false" customHeight="true" outlineLevel="0" collapsed="false">
      <c r="H4520" s="1"/>
    </row>
    <row r="4521" customFormat="false" ht="12.75" hidden="false" customHeight="true" outlineLevel="0" collapsed="false">
      <c r="H4521" s="1"/>
    </row>
    <row r="4522" customFormat="false" ht="12.75" hidden="false" customHeight="true" outlineLevel="0" collapsed="false">
      <c r="H4522" s="1"/>
    </row>
    <row r="4523" customFormat="false" ht="12.75" hidden="false" customHeight="true" outlineLevel="0" collapsed="false">
      <c r="H4523" s="1"/>
    </row>
    <row r="4524" customFormat="false" ht="12.75" hidden="false" customHeight="true" outlineLevel="0" collapsed="false">
      <c r="H4524" s="1"/>
    </row>
    <row r="4525" customFormat="false" ht="12.75" hidden="false" customHeight="true" outlineLevel="0" collapsed="false">
      <c r="H4525" s="1"/>
    </row>
    <row r="4526" customFormat="false" ht="12.75" hidden="false" customHeight="true" outlineLevel="0" collapsed="false">
      <c r="H4526" s="1"/>
    </row>
    <row r="4527" customFormat="false" ht="12.75" hidden="false" customHeight="true" outlineLevel="0" collapsed="false">
      <c r="H4527" s="1"/>
    </row>
    <row r="4528" customFormat="false" ht="12.75" hidden="false" customHeight="true" outlineLevel="0" collapsed="false">
      <c r="H4528" s="1"/>
    </row>
    <row r="4529" customFormat="false" ht="12.75" hidden="false" customHeight="true" outlineLevel="0" collapsed="false">
      <c r="H4529" s="1"/>
    </row>
    <row r="4530" customFormat="false" ht="12.75" hidden="false" customHeight="true" outlineLevel="0" collapsed="false">
      <c r="H4530" s="1"/>
    </row>
    <row r="4531" customFormat="false" ht="12.75" hidden="false" customHeight="true" outlineLevel="0" collapsed="false">
      <c r="H4531" s="1"/>
    </row>
    <row r="4532" customFormat="false" ht="12.75" hidden="false" customHeight="true" outlineLevel="0" collapsed="false">
      <c r="H4532" s="1"/>
    </row>
    <row r="4533" customFormat="false" ht="12.75" hidden="false" customHeight="true" outlineLevel="0" collapsed="false">
      <c r="H4533" s="1"/>
    </row>
    <row r="4534" customFormat="false" ht="12.75" hidden="false" customHeight="true" outlineLevel="0" collapsed="false">
      <c r="H4534" s="1"/>
    </row>
    <row r="4535" customFormat="false" ht="12.75" hidden="false" customHeight="true" outlineLevel="0" collapsed="false">
      <c r="H4535" s="1"/>
    </row>
    <row r="4536" customFormat="false" ht="12.75" hidden="false" customHeight="true" outlineLevel="0" collapsed="false">
      <c r="H4536" s="1"/>
    </row>
    <row r="4537" customFormat="false" ht="12.75" hidden="false" customHeight="true" outlineLevel="0" collapsed="false">
      <c r="H4537" s="1"/>
    </row>
    <row r="4538" customFormat="false" ht="12.75" hidden="false" customHeight="true" outlineLevel="0" collapsed="false">
      <c r="H4538" s="1"/>
    </row>
    <row r="4539" customFormat="false" ht="12.75" hidden="false" customHeight="true" outlineLevel="0" collapsed="false">
      <c r="H4539" s="1"/>
    </row>
    <row r="4540" customFormat="false" ht="12.75" hidden="false" customHeight="true" outlineLevel="0" collapsed="false">
      <c r="H4540" s="1"/>
    </row>
    <row r="4541" customFormat="false" ht="12.75" hidden="false" customHeight="true" outlineLevel="0" collapsed="false">
      <c r="H4541" s="1"/>
    </row>
    <row r="4542" customFormat="false" ht="12.75" hidden="false" customHeight="true" outlineLevel="0" collapsed="false">
      <c r="H4542" s="1"/>
    </row>
    <row r="4543" customFormat="false" ht="12.75" hidden="false" customHeight="true" outlineLevel="0" collapsed="false">
      <c r="H4543" s="1"/>
    </row>
    <row r="4544" customFormat="false" ht="12.75" hidden="false" customHeight="true" outlineLevel="0" collapsed="false">
      <c r="H4544" s="1"/>
    </row>
    <row r="4545" customFormat="false" ht="12.75" hidden="false" customHeight="true" outlineLevel="0" collapsed="false">
      <c r="H4545" s="1"/>
    </row>
    <row r="4546" customFormat="false" ht="12.75" hidden="false" customHeight="true" outlineLevel="0" collapsed="false">
      <c r="H4546" s="1"/>
    </row>
    <row r="4547" customFormat="false" ht="12.75" hidden="false" customHeight="true" outlineLevel="0" collapsed="false">
      <c r="H4547" s="1"/>
    </row>
    <row r="4548" customFormat="false" ht="12.75" hidden="false" customHeight="true" outlineLevel="0" collapsed="false">
      <c r="H4548" s="1"/>
    </row>
    <row r="4549" customFormat="false" ht="12.75" hidden="false" customHeight="true" outlineLevel="0" collapsed="false">
      <c r="H4549" s="1"/>
    </row>
    <row r="4550" customFormat="false" ht="12.75" hidden="false" customHeight="true" outlineLevel="0" collapsed="false">
      <c r="H4550" s="1"/>
    </row>
    <row r="4551" customFormat="false" ht="12.75" hidden="false" customHeight="true" outlineLevel="0" collapsed="false">
      <c r="H4551" s="1"/>
    </row>
    <row r="4552" customFormat="false" ht="12.75" hidden="false" customHeight="true" outlineLevel="0" collapsed="false">
      <c r="H4552" s="1"/>
    </row>
    <row r="4553" customFormat="false" ht="12.75" hidden="false" customHeight="true" outlineLevel="0" collapsed="false">
      <c r="H4553" s="1"/>
    </row>
    <row r="4554" customFormat="false" ht="12.75" hidden="false" customHeight="true" outlineLevel="0" collapsed="false">
      <c r="H4554" s="1"/>
    </row>
    <row r="4555" customFormat="false" ht="12.75" hidden="false" customHeight="true" outlineLevel="0" collapsed="false">
      <c r="H4555" s="1"/>
    </row>
    <row r="4556" customFormat="false" ht="12.75" hidden="false" customHeight="true" outlineLevel="0" collapsed="false">
      <c r="H4556" s="1"/>
    </row>
    <row r="4557" customFormat="false" ht="12.75" hidden="false" customHeight="true" outlineLevel="0" collapsed="false">
      <c r="H4557" s="1"/>
    </row>
    <row r="4558" customFormat="false" ht="12.75" hidden="false" customHeight="true" outlineLevel="0" collapsed="false">
      <c r="H4558" s="1"/>
    </row>
    <row r="4559" customFormat="false" ht="12.75" hidden="false" customHeight="true" outlineLevel="0" collapsed="false">
      <c r="H4559" s="1"/>
    </row>
    <row r="4560" customFormat="false" ht="12.75" hidden="false" customHeight="true" outlineLevel="0" collapsed="false">
      <c r="H4560" s="1"/>
    </row>
    <row r="4561" customFormat="false" ht="12.75" hidden="false" customHeight="true" outlineLevel="0" collapsed="false">
      <c r="H4561" s="1"/>
    </row>
    <row r="4562" customFormat="false" ht="12.75" hidden="false" customHeight="true" outlineLevel="0" collapsed="false">
      <c r="H4562" s="1"/>
    </row>
    <row r="4563" customFormat="false" ht="12.75" hidden="false" customHeight="true" outlineLevel="0" collapsed="false">
      <c r="H4563" s="1"/>
    </row>
    <row r="4564" customFormat="false" ht="12.75" hidden="false" customHeight="true" outlineLevel="0" collapsed="false">
      <c r="H4564" s="1"/>
    </row>
    <row r="4565" customFormat="false" ht="12.75" hidden="false" customHeight="true" outlineLevel="0" collapsed="false">
      <c r="H4565" s="1"/>
    </row>
    <row r="4566" customFormat="false" ht="12.75" hidden="false" customHeight="true" outlineLevel="0" collapsed="false">
      <c r="H4566" s="1"/>
    </row>
    <row r="4567" customFormat="false" ht="12.75" hidden="false" customHeight="true" outlineLevel="0" collapsed="false">
      <c r="H4567" s="1"/>
    </row>
    <row r="4568" customFormat="false" ht="12.75" hidden="false" customHeight="true" outlineLevel="0" collapsed="false">
      <c r="H4568" s="1"/>
    </row>
    <row r="4569" customFormat="false" ht="12.75" hidden="false" customHeight="true" outlineLevel="0" collapsed="false">
      <c r="H4569" s="1"/>
    </row>
    <row r="4570" customFormat="false" ht="12.75" hidden="false" customHeight="true" outlineLevel="0" collapsed="false">
      <c r="H4570" s="1"/>
    </row>
    <row r="4571" customFormat="false" ht="12.75" hidden="false" customHeight="true" outlineLevel="0" collapsed="false">
      <c r="H4571" s="1"/>
    </row>
    <row r="4572" customFormat="false" ht="12.75" hidden="false" customHeight="true" outlineLevel="0" collapsed="false">
      <c r="H4572" s="1"/>
    </row>
    <row r="4573" customFormat="false" ht="12.75" hidden="false" customHeight="true" outlineLevel="0" collapsed="false">
      <c r="H4573" s="1"/>
    </row>
    <row r="4574" customFormat="false" ht="12.75" hidden="false" customHeight="true" outlineLevel="0" collapsed="false">
      <c r="H4574" s="1"/>
    </row>
    <row r="4575" customFormat="false" ht="12.75" hidden="false" customHeight="true" outlineLevel="0" collapsed="false">
      <c r="H4575" s="1"/>
    </row>
    <row r="4576" customFormat="false" ht="12.75" hidden="false" customHeight="true" outlineLevel="0" collapsed="false">
      <c r="H4576" s="1"/>
    </row>
    <row r="4577" customFormat="false" ht="12.75" hidden="false" customHeight="true" outlineLevel="0" collapsed="false">
      <c r="H4577" s="1"/>
    </row>
    <row r="4578" customFormat="false" ht="12.75" hidden="false" customHeight="true" outlineLevel="0" collapsed="false">
      <c r="H4578" s="1"/>
    </row>
    <row r="4579" customFormat="false" ht="12.75" hidden="false" customHeight="true" outlineLevel="0" collapsed="false">
      <c r="H4579" s="1"/>
    </row>
    <row r="4580" customFormat="false" ht="12.75" hidden="false" customHeight="true" outlineLevel="0" collapsed="false">
      <c r="H4580" s="1"/>
    </row>
    <row r="4581" customFormat="false" ht="12.75" hidden="false" customHeight="true" outlineLevel="0" collapsed="false">
      <c r="H4581" s="1"/>
    </row>
    <row r="4582" customFormat="false" ht="12.75" hidden="false" customHeight="true" outlineLevel="0" collapsed="false">
      <c r="H4582" s="1"/>
    </row>
    <row r="4583" customFormat="false" ht="12.75" hidden="false" customHeight="true" outlineLevel="0" collapsed="false">
      <c r="H4583" s="1"/>
    </row>
    <row r="4584" customFormat="false" ht="12.75" hidden="false" customHeight="true" outlineLevel="0" collapsed="false">
      <c r="H4584" s="1"/>
    </row>
    <row r="4585" customFormat="false" ht="12.75" hidden="false" customHeight="true" outlineLevel="0" collapsed="false">
      <c r="H4585" s="1"/>
    </row>
    <row r="4586" customFormat="false" ht="12.75" hidden="false" customHeight="true" outlineLevel="0" collapsed="false">
      <c r="H4586" s="1"/>
    </row>
    <row r="4587" customFormat="false" ht="12.75" hidden="false" customHeight="true" outlineLevel="0" collapsed="false">
      <c r="H4587" s="1"/>
    </row>
    <row r="4588" customFormat="false" ht="12.75" hidden="false" customHeight="true" outlineLevel="0" collapsed="false">
      <c r="H4588" s="1"/>
    </row>
    <row r="4589" customFormat="false" ht="12.75" hidden="false" customHeight="true" outlineLevel="0" collapsed="false">
      <c r="H4589" s="1"/>
    </row>
    <row r="4590" customFormat="false" ht="12.75" hidden="false" customHeight="true" outlineLevel="0" collapsed="false">
      <c r="H4590" s="1"/>
    </row>
    <row r="4591" customFormat="false" ht="12.75" hidden="false" customHeight="true" outlineLevel="0" collapsed="false">
      <c r="H4591" s="1"/>
    </row>
    <row r="4592" customFormat="false" ht="12.75" hidden="false" customHeight="true" outlineLevel="0" collapsed="false">
      <c r="H4592" s="1"/>
    </row>
    <row r="4593" customFormat="false" ht="12.75" hidden="false" customHeight="true" outlineLevel="0" collapsed="false">
      <c r="H4593" s="1"/>
    </row>
    <row r="4594" customFormat="false" ht="12.75" hidden="false" customHeight="true" outlineLevel="0" collapsed="false">
      <c r="H4594" s="1"/>
    </row>
    <row r="4595" customFormat="false" ht="12.75" hidden="false" customHeight="true" outlineLevel="0" collapsed="false">
      <c r="H4595" s="1"/>
    </row>
    <row r="4596" customFormat="false" ht="12.75" hidden="false" customHeight="true" outlineLevel="0" collapsed="false">
      <c r="H4596" s="1"/>
    </row>
    <row r="4597" customFormat="false" ht="12.75" hidden="false" customHeight="true" outlineLevel="0" collapsed="false">
      <c r="H4597" s="1"/>
    </row>
    <row r="4598" customFormat="false" ht="12.75" hidden="false" customHeight="true" outlineLevel="0" collapsed="false">
      <c r="H4598" s="1"/>
    </row>
    <row r="4599" customFormat="false" ht="12.75" hidden="false" customHeight="true" outlineLevel="0" collapsed="false">
      <c r="H4599" s="1"/>
    </row>
    <row r="4600" customFormat="false" ht="12.75" hidden="false" customHeight="true" outlineLevel="0" collapsed="false">
      <c r="H4600" s="1"/>
    </row>
    <row r="4601" customFormat="false" ht="12.75" hidden="false" customHeight="true" outlineLevel="0" collapsed="false">
      <c r="H4601" s="1"/>
    </row>
    <row r="4602" customFormat="false" ht="12.75" hidden="false" customHeight="true" outlineLevel="0" collapsed="false">
      <c r="H4602" s="1"/>
    </row>
    <row r="4603" customFormat="false" ht="12.75" hidden="false" customHeight="true" outlineLevel="0" collapsed="false">
      <c r="H4603" s="1"/>
    </row>
    <row r="4604" customFormat="false" ht="12.75" hidden="false" customHeight="true" outlineLevel="0" collapsed="false">
      <c r="H4604" s="1"/>
    </row>
    <row r="4605" customFormat="false" ht="12.75" hidden="false" customHeight="true" outlineLevel="0" collapsed="false">
      <c r="H4605" s="1"/>
    </row>
    <row r="4606" customFormat="false" ht="12.75" hidden="false" customHeight="true" outlineLevel="0" collapsed="false">
      <c r="H4606" s="1"/>
    </row>
    <row r="4607" customFormat="false" ht="12.75" hidden="false" customHeight="true" outlineLevel="0" collapsed="false">
      <c r="H4607" s="1"/>
    </row>
    <row r="4608" customFormat="false" ht="12.75" hidden="false" customHeight="true" outlineLevel="0" collapsed="false">
      <c r="H4608" s="1"/>
    </row>
    <row r="4609" customFormat="false" ht="12.75" hidden="false" customHeight="true" outlineLevel="0" collapsed="false">
      <c r="H4609" s="1"/>
    </row>
    <row r="4610" customFormat="false" ht="12.75" hidden="false" customHeight="true" outlineLevel="0" collapsed="false">
      <c r="H4610" s="1"/>
    </row>
    <row r="4611" customFormat="false" ht="12.75" hidden="false" customHeight="true" outlineLevel="0" collapsed="false">
      <c r="H4611" s="1"/>
    </row>
    <row r="4612" customFormat="false" ht="12.75" hidden="false" customHeight="true" outlineLevel="0" collapsed="false">
      <c r="H4612" s="1"/>
    </row>
    <row r="4613" customFormat="false" ht="12.75" hidden="false" customHeight="true" outlineLevel="0" collapsed="false">
      <c r="H4613" s="1"/>
    </row>
    <row r="4614" customFormat="false" ht="12.75" hidden="false" customHeight="true" outlineLevel="0" collapsed="false">
      <c r="H4614" s="1"/>
    </row>
    <row r="4615" customFormat="false" ht="12.75" hidden="false" customHeight="true" outlineLevel="0" collapsed="false">
      <c r="H4615" s="1"/>
    </row>
    <row r="4616" customFormat="false" ht="12.75" hidden="false" customHeight="true" outlineLevel="0" collapsed="false">
      <c r="H4616" s="1"/>
    </row>
    <row r="4617" customFormat="false" ht="12.75" hidden="false" customHeight="true" outlineLevel="0" collapsed="false">
      <c r="H4617" s="1"/>
    </row>
    <row r="4618" customFormat="false" ht="12.75" hidden="false" customHeight="true" outlineLevel="0" collapsed="false">
      <c r="H4618" s="1"/>
    </row>
    <row r="4619" customFormat="false" ht="12.75" hidden="false" customHeight="true" outlineLevel="0" collapsed="false">
      <c r="H4619" s="1"/>
    </row>
    <row r="4620" customFormat="false" ht="12.75" hidden="false" customHeight="true" outlineLevel="0" collapsed="false">
      <c r="H4620" s="1"/>
    </row>
    <row r="4621" customFormat="false" ht="12.75" hidden="false" customHeight="true" outlineLevel="0" collapsed="false">
      <c r="H4621" s="1"/>
    </row>
    <row r="4622" customFormat="false" ht="12.75" hidden="false" customHeight="true" outlineLevel="0" collapsed="false">
      <c r="H4622" s="1"/>
    </row>
    <row r="4623" customFormat="false" ht="12.75" hidden="false" customHeight="true" outlineLevel="0" collapsed="false">
      <c r="H4623" s="1"/>
    </row>
    <row r="4624" customFormat="false" ht="12.75" hidden="false" customHeight="true" outlineLevel="0" collapsed="false">
      <c r="H4624" s="1"/>
    </row>
    <row r="4625" customFormat="false" ht="12.75" hidden="false" customHeight="true" outlineLevel="0" collapsed="false">
      <c r="H4625" s="1"/>
    </row>
    <row r="4626" customFormat="false" ht="12.75" hidden="false" customHeight="true" outlineLevel="0" collapsed="false">
      <c r="H4626" s="1"/>
    </row>
    <row r="4627" customFormat="false" ht="12.75" hidden="false" customHeight="true" outlineLevel="0" collapsed="false">
      <c r="H4627" s="1"/>
    </row>
    <row r="4628" customFormat="false" ht="12.75" hidden="false" customHeight="true" outlineLevel="0" collapsed="false">
      <c r="H4628" s="1"/>
    </row>
    <row r="4629" customFormat="false" ht="12.75" hidden="false" customHeight="true" outlineLevel="0" collapsed="false">
      <c r="H4629" s="1"/>
    </row>
    <row r="4630" customFormat="false" ht="12.75" hidden="false" customHeight="true" outlineLevel="0" collapsed="false">
      <c r="H4630" s="1"/>
    </row>
    <row r="4631" customFormat="false" ht="12.75" hidden="false" customHeight="true" outlineLevel="0" collapsed="false">
      <c r="H4631" s="1"/>
    </row>
    <row r="4632" customFormat="false" ht="12.75" hidden="false" customHeight="true" outlineLevel="0" collapsed="false">
      <c r="H4632" s="1"/>
    </row>
    <row r="4633" customFormat="false" ht="12.75" hidden="false" customHeight="true" outlineLevel="0" collapsed="false">
      <c r="H4633" s="1"/>
    </row>
    <row r="4634" customFormat="false" ht="12.75" hidden="false" customHeight="true" outlineLevel="0" collapsed="false">
      <c r="H4634" s="1"/>
    </row>
    <row r="4635" customFormat="false" ht="12.75" hidden="false" customHeight="true" outlineLevel="0" collapsed="false">
      <c r="H4635" s="1"/>
    </row>
    <row r="4636" customFormat="false" ht="12.75" hidden="false" customHeight="true" outlineLevel="0" collapsed="false">
      <c r="H4636" s="1"/>
    </row>
    <row r="4637" customFormat="false" ht="12.75" hidden="false" customHeight="true" outlineLevel="0" collapsed="false">
      <c r="H4637" s="1"/>
    </row>
    <row r="4638" customFormat="false" ht="12.75" hidden="false" customHeight="true" outlineLevel="0" collapsed="false">
      <c r="H4638" s="1"/>
    </row>
    <row r="4639" customFormat="false" ht="12.75" hidden="false" customHeight="true" outlineLevel="0" collapsed="false">
      <c r="H4639" s="1"/>
    </row>
    <row r="4640" customFormat="false" ht="12.75" hidden="false" customHeight="true" outlineLevel="0" collapsed="false">
      <c r="H4640" s="1"/>
    </row>
    <row r="4641" customFormat="false" ht="12.75" hidden="false" customHeight="true" outlineLevel="0" collapsed="false">
      <c r="H4641" s="1"/>
    </row>
    <row r="4642" customFormat="false" ht="12.75" hidden="false" customHeight="true" outlineLevel="0" collapsed="false">
      <c r="H4642" s="1"/>
    </row>
    <row r="4643" customFormat="false" ht="12.75" hidden="false" customHeight="true" outlineLevel="0" collapsed="false">
      <c r="H4643" s="1"/>
    </row>
    <row r="4644" customFormat="false" ht="12.75" hidden="false" customHeight="true" outlineLevel="0" collapsed="false">
      <c r="H4644" s="1"/>
    </row>
    <row r="4645" customFormat="false" ht="12.75" hidden="false" customHeight="true" outlineLevel="0" collapsed="false">
      <c r="H4645" s="1"/>
    </row>
    <row r="4646" customFormat="false" ht="12.75" hidden="false" customHeight="true" outlineLevel="0" collapsed="false">
      <c r="H4646" s="1"/>
    </row>
    <row r="4647" customFormat="false" ht="12.75" hidden="false" customHeight="true" outlineLevel="0" collapsed="false">
      <c r="H4647" s="1"/>
    </row>
    <row r="4648" customFormat="false" ht="12.75" hidden="false" customHeight="true" outlineLevel="0" collapsed="false">
      <c r="H4648" s="1"/>
    </row>
    <row r="4649" customFormat="false" ht="12.75" hidden="false" customHeight="true" outlineLevel="0" collapsed="false">
      <c r="H4649" s="1"/>
    </row>
    <row r="4650" customFormat="false" ht="12.75" hidden="false" customHeight="true" outlineLevel="0" collapsed="false">
      <c r="H4650" s="1"/>
    </row>
    <row r="4651" customFormat="false" ht="12.75" hidden="false" customHeight="true" outlineLevel="0" collapsed="false">
      <c r="H4651" s="1"/>
    </row>
    <row r="4652" customFormat="false" ht="12.75" hidden="false" customHeight="true" outlineLevel="0" collapsed="false">
      <c r="H4652" s="1"/>
    </row>
    <row r="4653" customFormat="false" ht="12.75" hidden="false" customHeight="true" outlineLevel="0" collapsed="false">
      <c r="H4653" s="1"/>
    </row>
    <row r="4654" customFormat="false" ht="12.75" hidden="false" customHeight="true" outlineLevel="0" collapsed="false">
      <c r="H4654" s="1"/>
    </row>
    <row r="4655" customFormat="false" ht="12.75" hidden="false" customHeight="true" outlineLevel="0" collapsed="false">
      <c r="H4655" s="1"/>
    </row>
    <row r="4656" customFormat="false" ht="12.75" hidden="false" customHeight="true" outlineLevel="0" collapsed="false">
      <c r="H4656" s="1"/>
    </row>
    <row r="4657" customFormat="false" ht="12.75" hidden="false" customHeight="true" outlineLevel="0" collapsed="false">
      <c r="H4657" s="1"/>
    </row>
    <row r="4658" customFormat="false" ht="12.75" hidden="false" customHeight="true" outlineLevel="0" collapsed="false">
      <c r="H4658" s="1"/>
    </row>
    <row r="4659" customFormat="false" ht="12.75" hidden="false" customHeight="true" outlineLevel="0" collapsed="false">
      <c r="H4659" s="1"/>
    </row>
    <row r="4660" customFormat="false" ht="12.75" hidden="false" customHeight="true" outlineLevel="0" collapsed="false">
      <c r="H4660" s="1"/>
    </row>
    <row r="4661" customFormat="false" ht="12.75" hidden="false" customHeight="true" outlineLevel="0" collapsed="false">
      <c r="H4661" s="1"/>
    </row>
    <row r="4662" customFormat="false" ht="12.75" hidden="false" customHeight="true" outlineLevel="0" collapsed="false">
      <c r="H4662" s="1"/>
    </row>
    <row r="4663" customFormat="false" ht="12.75" hidden="false" customHeight="true" outlineLevel="0" collapsed="false">
      <c r="H4663" s="1"/>
    </row>
    <row r="4664" customFormat="false" ht="12.75" hidden="false" customHeight="true" outlineLevel="0" collapsed="false">
      <c r="H4664" s="1"/>
    </row>
    <row r="4665" customFormat="false" ht="12.75" hidden="false" customHeight="true" outlineLevel="0" collapsed="false">
      <c r="H4665" s="1"/>
    </row>
    <row r="4666" customFormat="false" ht="12.75" hidden="false" customHeight="true" outlineLevel="0" collapsed="false">
      <c r="H4666" s="1"/>
    </row>
    <row r="4667" customFormat="false" ht="12.75" hidden="false" customHeight="true" outlineLevel="0" collapsed="false">
      <c r="H4667" s="1"/>
    </row>
    <row r="4668" customFormat="false" ht="12.75" hidden="false" customHeight="true" outlineLevel="0" collapsed="false">
      <c r="H4668" s="1"/>
    </row>
    <row r="4669" customFormat="false" ht="12.75" hidden="false" customHeight="true" outlineLevel="0" collapsed="false">
      <c r="H4669" s="1"/>
    </row>
    <row r="4670" customFormat="false" ht="12.75" hidden="false" customHeight="true" outlineLevel="0" collapsed="false">
      <c r="H4670" s="1"/>
    </row>
    <row r="4671" customFormat="false" ht="12.75" hidden="false" customHeight="true" outlineLevel="0" collapsed="false">
      <c r="H4671" s="1"/>
    </row>
    <row r="4672" customFormat="false" ht="12.75" hidden="false" customHeight="true" outlineLevel="0" collapsed="false">
      <c r="H4672" s="1"/>
    </row>
    <row r="4673" customFormat="false" ht="12.75" hidden="false" customHeight="true" outlineLevel="0" collapsed="false">
      <c r="H4673" s="1"/>
    </row>
    <row r="4674" customFormat="false" ht="12.75" hidden="false" customHeight="true" outlineLevel="0" collapsed="false">
      <c r="H4674" s="1"/>
    </row>
    <row r="4675" customFormat="false" ht="12.75" hidden="false" customHeight="true" outlineLevel="0" collapsed="false">
      <c r="H4675" s="1"/>
    </row>
    <row r="4676" customFormat="false" ht="12.75" hidden="false" customHeight="true" outlineLevel="0" collapsed="false">
      <c r="H4676" s="1"/>
    </row>
    <row r="4677" customFormat="false" ht="12.75" hidden="false" customHeight="true" outlineLevel="0" collapsed="false">
      <c r="H4677" s="1"/>
    </row>
    <row r="4678" customFormat="false" ht="12.75" hidden="false" customHeight="true" outlineLevel="0" collapsed="false">
      <c r="H4678" s="1"/>
    </row>
    <row r="4679" customFormat="false" ht="12.75" hidden="false" customHeight="true" outlineLevel="0" collapsed="false">
      <c r="H4679" s="1"/>
    </row>
    <row r="4680" customFormat="false" ht="12.75" hidden="false" customHeight="true" outlineLevel="0" collapsed="false">
      <c r="H4680" s="1"/>
    </row>
    <row r="4681" customFormat="false" ht="12.75" hidden="false" customHeight="true" outlineLevel="0" collapsed="false">
      <c r="H4681" s="1"/>
    </row>
    <row r="4682" customFormat="false" ht="12.75" hidden="false" customHeight="true" outlineLevel="0" collapsed="false">
      <c r="H4682" s="1"/>
    </row>
    <row r="4683" customFormat="false" ht="12.75" hidden="false" customHeight="true" outlineLevel="0" collapsed="false">
      <c r="H4683" s="1"/>
    </row>
    <row r="4684" customFormat="false" ht="12.75" hidden="false" customHeight="true" outlineLevel="0" collapsed="false">
      <c r="H4684" s="1"/>
    </row>
    <row r="4685" customFormat="false" ht="12.75" hidden="false" customHeight="true" outlineLevel="0" collapsed="false">
      <c r="H4685" s="1"/>
    </row>
    <row r="4686" customFormat="false" ht="12.75" hidden="false" customHeight="true" outlineLevel="0" collapsed="false">
      <c r="H4686" s="1"/>
    </row>
    <row r="4687" customFormat="false" ht="12.75" hidden="false" customHeight="true" outlineLevel="0" collapsed="false">
      <c r="H4687" s="1"/>
    </row>
    <row r="4688" customFormat="false" ht="12.75" hidden="false" customHeight="true" outlineLevel="0" collapsed="false">
      <c r="H4688" s="1"/>
    </row>
    <row r="4689" customFormat="false" ht="12.75" hidden="false" customHeight="true" outlineLevel="0" collapsed="false">
      <c r="H4689" s="1"/>
    </row>
    <row r="4690" customFormat="false" ht="12.75" hidden="false" customHeight="true" outlineLevel="0" collapsed="false">
      <c r="H4690" s="1"/>
    </row>
    <row r="4691" customFormat="false" ht="12.75" hidden="false" customHeight="true" outlineLevel="0" collapsed="false">
      <c r="H4691" s="1"/>
    </row>
    <row r="4692" customFormat="false" ht="12.75" hidden="false" customHeight="true" outlineLevel="0" collapsed="false">
      <c r="H4692" s="1"/>
    </row>
    <row r="4693" customFormat="false" ht="12.75" hidden="false" customHeight="true" outlineLevel="0" collapsed="false">
      <c r="H4693" s="1"/>
    </row>
    <row r="4694" customFormat="false" ht="12.75" hidden="false" customHeight="true" outlineLevel="0" collapsed="false">
      <c r="H4694" s="1"/>
    </row>
    <row r="4695" customFormat="false" ht="12.75" hidden="false" customHeight="true" outlineLevel="0" collapsed="false">
      <c r="H4695" s="1"/>
    </row>
    <row r="4696" customFormat="false" ht="12.75" hidden="false" customHeight="true" outlineLevel="0" collapsed="false">
      <c r="H4696" s="1"/>
    </row>
    <row r="4697" customFormat="false" ht="12.75" hidden="false" customHeight="true" outlineLevel="0" collapsed="false">
      <c r="H4697" s="1"/>
    </row>
    <row r="4698" customFormat="false" ht="12.75" hidden="false" customHeight="true" outlineLevel="0" collapsed="false">
      <c r="H4698" s="1"/>
    </row>
    <row r="4699" customFormat="false" ht="12.75" hidden="false" customHeight="true" outlineLevel="0" collapsed="false">
      <c r="H4699" s="1"/>
    </row>
    <row r="4700" customFormat="false" ht="12.75" hidden="false" customHeight="true" outlineLevel="0" collapsed="false">
      <c r="H4700" s="1"/>
    </row>
    <row r="4701" customFormat="false" ht="12.75" hidden="false" customHeight="true" outlineLevel="0" collapsed="false">
      <c r="H4701" s="1"/>
    </row>
    <row r="4702" customFormat="false" ht="12.75" hidden="false" customHeight="true" outlineLevel="0" collapsed="false">
      <c r="H4702" s="1"/>
    </row>
    <row r="4703" customFormat="false" ht="12.75" hidden="false" customHeight="true" outlineLevel="0" collapsed="false">
      <c r="H4703" s="1"/>
    </row>
    <row r="4704" customFormat="false" ht="12.75" hidden="false" customHeight="true" outlineLevel="0" collapsed="false">
      <c r="H4704" s="1"/>
    </row>
    <row r="4705" customFormat="false" ht="12.75" hidden="false" customHeight="true" outlineLevel="0" collapsed="false">
      <c r="H4705" s="1"/>
    </row>
    <row r="4706" customFormat="false" ht="12.75" hidden="false" customHeight="true" outlineLevel="0" collapsed="false">
      <c r="H4706" s="1"/>
    </row>
    <row r="4707" customFormat="false" ht="12.75" hidden="false" customHeight="true" outlineLevel="0" collapsed="false">
      <c r="H4707" s="1"/>
    </row>
    <row r="4708" customFormat="false" ht="12.75" hidden="false" customHeight="true" outlineLevel="0" collapsed="false">
      <c r="H4708" s="1"/>
    </row>
    <row r="4709" customFormat="false" ht="12.75" hidden="false" customHeight="true" outlineLevel="0" collapsed="false">
      <c r="H4709" s="1"/>
    </row>
    <row r="4710" customFormat="false" ht="12.75" hidden="false" customHeight="true" outlineLevel="0" collapsed="false">
      <c r="H4710" s="1"/>
    </row>
    <row r="4711" customFormat="false" ht="12.75" hidden="false" customHeight="true" outlineLevel="0" collapsed="false">
      <c r="H4711" s="1"/>
    </row>
    <row r="4712" customFormat="false" ht="12.75" hidden="false" customHeight="true" outlineLevel="0" collapsed="false">
      <c r="H4712" s="1"/>
    </row>
    <row r="4713" customFormat="false" ht="12.75" hidden="false" customHeight="true" outlineLevel="0" collapsed="false">
      <c r="H4713" s="1"/>
    </row>
    <row r="4714" customFormat="false" ht="12.75" hidden="false" customHeight="true" outlineLevel="0" collapsed="false">
      <c r="H4714" s="1"/>
    </row>
    <row r="4715" customFormat="false" ht="12.75" hidden="false" customHeight="true" outlineLevel="0" collapsed="false">
      <c r="H4715" s="1"/>
    </row>
    <row r="4716" customFormat="false" ht="12.75" hidden="false" customHeight="true" outlineLevel="0" collapsed="false">
      <c r="H4716" s="1"/>
    </row>
    <row r="4717" customFormat="false" ht="12.75" hidden="false" customHeight="true" outlineLevel="0" collapsed="false">
      <c r="H4717" s="1"/>
    </row>
    <row r="4718" customFormat="false" ht="12.75" hidden="false" customHeight="true" outlineLevel="0" collapsed="false">
      <c r="H4718" s="1"/>
    </row>
    <row r="4719" customFormat="false" ht="12.75" hidden="false" customHeight="true" outlineLevel="0" collapsed="false">
      <c r="H4719" s="1"/>
    </row>
    <row r="4720" customFormat="false" ht="12.75" hidden="false" customHeight="true" outlineLevel="0" collapsed="false">
      <c r="H4720" s="1"/>
    </row>
    <row r="4721" customFormat="false" ht="12.75" hidden="false" customHeight="true" outlineLevel="0" collapsed="false">
      <c r="H4721" s="1"/>
    </row>
  </sheetData>
  <mergeCells count="17">
    <mergeCell ref="A1:C1"/>
    <mergeCell ref="D1:E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2:C12"/>
    <mergeCell ref="A13:C13"/>
    <mergeCell ref="D13:F13"/>
    <mergeCell ref="A17:C17"/>
    <mergeCell ref="A18:C18"/>
    <mergeCell ref="D18:F18"/>
  </mergeCells>
  <hyperlinks>
    <hyperlink ref="H15" r:id="rId1" display="cmsc@syndicatebank.co.in/ dpcmsc@syndicatebank.co.i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ateek Arora</cp:lastModifiedBy>
  <dcterms:modified xsi:type="dcterms:W3CDTF">2016-01-21T11:17:09Z</dcterms:modified>
  <cp:revision>0</cp:revision>
  <dc:subject/>
  <dc:title/>
</cp:coreProperties>
</file>